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27" firstSheet="0" activeTab="3"/>
  </bookViews>
  <sheets>
    <sheet name="Základní údaje" sheetId="1" state="visible" r:id="rId2"/>
    <sheet name="Rozvaha - Aktiva" sheetId="2" state="visible" r:id="rId3"/>
    <sheet name="Rozvaha - Pasiva" sheetId="3" state="visible" r:id="rId4"/>
    <sheet name="Výsledovka" sheetId="4" state="visible" r:id="rId5"/>
    <sheet name="Cash flow" sheetId="5" state="visible" r:id="rId6"/>
    <sheet name="Změny VK" sheetId="6" state="visible" r:id="rId7"/>
    <sheet name="Ukazatele" sheetId="7" state="hidden" r:id="rId8"/>
    <sheet name="Kontroly" sheetId="8" state="visible" r:id="rId9"/>
  </sheets>
  <definedNames>
    <definedName function="false" hidden="false" localSheetId="4" name="_xlnm.Print_Area" vbProcedure="false">'Cash flow'!$A$1:$D$47</definedName>
    <definedName function="false" hidden="false" localSheetId="0" name="_xlnm.Print_Area" vbProcedure="false">'Základní údaje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43">
  <si>
    <t xml:space="preserve">Tabulková část informační povinnosti emitentů registrovaných cenných papírů</t>
  </si>
  <si>
    <t xml:space="preserve">Základní údaje</t>
  </si>
  <si>
    <t xml:space="preserve">IČ   </t>
  </si>
  <si>
    <t xml:space="preserve">Obchodní firma   </t>
  </si>
  <si>
    <t xml:space="preserve">Elektroporcelán Louny, a.s.</t>
  </si>
  <si>
    <t xml:space="preserve">Adresa sídla</t>
  </si>
  <si>
    <t xml:space="preserve">Ulice   </t>
  </si>
  <si>
    <t xml:space="preserve">Postoloprtská 2685</t>
  </si>
  <si>
    <t xml:space="preserve">Obec   </t>
  </si>
  <si>
    <t xml:space="preserve">Louny</t>
  </si>
  <si>
    <t xml:space="preserve">PSČ   </t>
  </si>
  <si>
    <t xml:space="preserve">440 01</t>
  </si>
  <si>
    <t xml:space="preserve">E-mail   </t>
  </si>
  <si>
    <t xml:space="preserve">info@epl.cz</t>
  </si>
  <si>
    <t xml:space="preserve">Internetová adresa   </t>
  </si>
  <si>
    <t xml:space="preserve">http://epl.cz</t>
  </si>
  <si>
    <t xml:space="preserve">Tel.   </t>
  </si>
  <si>
    <t xml:space="preserve">415 622 111</t>
  </si>
  <si>
    <t xml:space="preserve">Fax   </t>
  </si>
  <si>
    <t xml:space="preserve">415 622 279</t>
  </si>
  <si>
    <t xml:space="preserve">Identifikace kontaktní osoby pro informační povinnost</t>
  </si>
  <si>
    <t xml:space="preserve">Jméno, příjmení (titul)   </t>
  </si>
  <si>
    <t xml:space="preserve">Pavlína Přerovská Ing</t>
  </si>
  <si>
    <t xml:space="preserve">Funkce vykonávaná pro emitenta   </t>
  </si>
  <si>
    <t xml:space="preserve">finanční ředitel</t>
  </si>
  <si>
    <t xml:space="preserve">prerovska.p@epl.cz</t>
  </si>
  <si>
    <t xml:space="preserve">+420 415 622 278</t>
  </si>
  <si>
    <t xml:space="preserve">+420 415 622 279</t>
  </si>
  <si>
    <t xml:space="preserve">Obsah souboru</t>
  </si>
  <si>
    <t xml:space="preserve">Rozvaha,výkaz zisků a ztrát k   </t>
  </si>
  <si>
    <t xml:space="preserve">Přehled o peněžních tocích (cash flow) k   </t>
  </si>
  <si>
    <t xml:space="preserve">Přehled o změnách vlastního kapitálu k   </t>
  </si>
  <si>
    <t xml:space="preserve">Další údaje k   </t>
  </si>
  <si>
    <t xml:space="preserve">Údaje o auditu a auditorovi</t>
  </si>
  <si>
    <t xml:space="preserve">Předložené výkazy ověřeny auditorem    </t>
  </si>
  <si>
    <t xml:space="preserve">Název auditorské firmy   </t>
  </si>
  <si>
    <t xml:space="preserve">Ing. Irena Titěrová</t>
  </si>
  <si>
    <t xml:space="preserve">Číslo licence auditorské firmy   </t>
  </si>
  <si>
    <t xml:space="preserve">1665</t>
  </si>
  <si>
    <t xml:space="preserve">Jméno, příjmení (titul) auditora   </t>
  </si>
  <si>
    <t xml:space="preserve">Irena Titěrová Ing.</t>
  </si>
  <si>
    <t xml:space="preserve">Číslo dekretu   </t>
  </si>
  <si>
    <t xml:space="preserve">Zpráva auditora ze dne   </t>
  </si>
  <si>
    <t xml:space="preserve">Výrok auditora   </t>
  </si>
  <si>
    <t xml:space="preserve">         bez výhrad</t>
  </si>
  <si>
    <t xml:space="preserve">Údaje o dalších osobách</t>
  </si>
  <si>
    <t xml:space="preserve">Osoba odpovědná za účetnictví   </t>
  </si>
  <si>
    <t xml:space="preserve">Ing. Pavlína Přerovská</t>
  </si>
  <si>
    <t xml:space="preserve">Osoba odpovědná za účetní závěrku    </t>
  </si>
  <si>
    <t xml:space="preserve">Odesláno dne   </t>
  </si>
  <si>
    <t xml:space="preserve">Rozvaha v plném rozsahu - AKTIVA (v celých tisících Kč) k:</t>
  </si>
  <si>
    <t xml:space="preserve">Název účetní jednotky:</t>
  </si>
  <si>
    <t xml:space="preserve">IČ:</t>
  </si>
  <si>
    <t xml:space="preserve">číslo řádku</t>
  </si>
  <si>
    <t xml:space="preserve">Běžné účetní období</t>
  </si>
  <si>
    <t xml:space="preserve">Minulé období</t>
  </si>
  <si>
    <t xml:space="preserve">označ.</t>
  </si>
  <si>
    <t xml:space="preserve">AKTIVA                                </t>
  </si>
  <si>
    <t xml:space="preserve">brutto</t>
  </si>
  <si>
    <t xml:space="preserve">korekce</t>
  </si>
  <si>
    <t xml:space="preserve">netto</t>
  </si>
  <si>
    <t xml:space="preserve">Aktiva celkem</t>
  </si>
  <si>
    <t xml:space="preserve">A.</t>
  </si>
  <si>
    <t xml:space="preserve">Pohledávky za upsaný vlastní kapitál</t>
  </si>
  <si>
    <t xml:space="preserve">B.</t>
  </si>
  <si>
    <t xml:space="preserve">Dlouhodobý majetek</t>
  </si>
  <si>
    <t xml:space="preserve">B.I.</t>
  </si>
  <si>
    <t xml:space="preserve">Dlouhodobý nehmotný majetek</t>
  </si>
  <si>
    <t xml:space="preserve">B.I.1.</t>
  </si>
  <si>
    <t xml:space="preserve">Zřizovací výdaje</t>
  </si>
  <si>
    <t xml:space="preserve">B.I.2.</t>
  </si>
  <si>
    <t xml:space="preserve">Nehmotné výsledky výzkumu a vývoje</t>
  </si>
  <si>
    <t xml:space="preserve">B.I.3.</t>
  </si>
  <si>
    <t xml:space="preserve">Software</t>
  </si>
  <si>
    <t xml:space="preserve">B.I.4.</t>
  </si>
  <si>
    <t xml:space="preserve">Ocenitelná práva</t>
  </si>
  <si>
    <t xml:space="preserve">B.I.5.</t>
  </si>
  <si>
    <t xml:space="preserve">Goodwill</t>
  </si>
  <si>
    <t xml:space="preserve">B.I.6.</t>
  </si>
  <si>
    <t xml:space="preserve">Jiný dlouhodobý nehmotný majetek</t>
  </si>
  <si>
    <t xml:space="preserve">B.I.7.</t>
  </si>
  <si>
    <t xml:space="preserve">Nedokončený dlouhodobý nehmotný majetek</t>
  </si>
  <si>
    <t xml:space="preserve">B.I.8.</t>
  </si>
  <si>
    <t xml:space="preserve">Poskytnuté zálohy na dlouhodobý nehmotný majetek</t>
  </si>
  <si>
    <t xml:space="preserve">B.II.</t>
  </si>
  <si>
    <t xml:space="preserve">Dlouhodobý hmotný majetek</t>
  </si>
  <si>
    <t xml:space="preserve">B.II.1.</t>
  </si>
  <si>
    <t xml:space="preserve">Pozemky</t>
  </si>
  <si>
    <t xml:space="preserve">B.II.2.</t>
  </si>
  <si>
    <t xml:space="preserve">Stavby</t>
  </si>
  <si>
    <t xml:space="preserve">B.II.3.</t>
  </si>
  <si>
    <t xml:space="preserve">Samostatné movité věci a soubory movitých věcí</t>
  </si>
  <si>
    <t xml:space="preserve">B.II.4.</t>
  </si>
  <si>
    <t xml:space="preserve">Pěstitelské celky trvalých porostů</t>
  </si>
  <si>
    <t xml:space="preserve">B.II.5.</t>
  </si>
  <si>
    <t xml:space="preserve">Základní stádo a tažná zvířata</t>
  </si>
  <si>
    <t xml:space="preserve">B.II.6.</t>
  </si>
  <si>
    <t xml:space="preserve">Jiný dlouhodobý hmotný majetek</t>
  </si>
  <si>
    <t xml:space="preserve">B.II.7.</t>
  </si>
  <si>
    <t xml:space="preserve">Nedokončený dlouhodobý hmotný majetek</t>
  </si>
  <si>
    <t xml:space="preserve">B.II.8.</t>
  </si>
  <si>
    <t xml:space="preserve">Poskytnuté zálohy na dlouhodobý hmotný majetek</t>
  </si>
  <si>
    <t xml:space="preserve">B.II.9.</t>
  </si>
  <si>
    <t xml:space="preserve">Oceňovací rozdíl k nabytému majetku</t>
  </si>
  <si>
    <t xml:space="preserve">B.III.</t>
  </si>
  <si>
    <t xml:space="preserve">Dlouhodobý finanční majetek</t>
  </si>
  <si>
    <t xml:space="preserve">B.III.1.</t>
  </si>
  <si>
    <t xml:space="preserve">Podíly v ovládaných a řízených osobách</t>
  </si>
  <si>
    <t xml:space="preserve">B.III.2.</t>
  </si>
  <si>
    <t xml:space="preserve">Podíly v účetních jednotkách pod podstatným vlivem</t>
  </si>
  <si>
    <t xml:space="preserve">B.III.3.</t>
  </si>
  <si>
    <t xml:space="preserve">Ostatní dlouhodobé cenné papíry a podíly</t>
  </si>
  <si>
    <t xml:space="preserve">B.III.4.</t>
  </si>
  <si>
    <t xml:space="preserve">Půjčky a úvěry ovládaným a řízeným osobám a účetním jednotkám pod podstaným vlivem</t>
  </si>
  <si>
    <t xml:space="preserve">B.III.5.</t>
  </si>
  <si>
    <t xml:space="preserve">Jiný dlouhodobý finanční majetek</t>
  </si>
  <si>
    <t xml:space="preserve">B.III.6.</t>
  </si>
  <si>
    <t xml:space="preserve">Pořizovaný dlouhodobý finanční majetek</t>
  </si>
  <si>
    <t xml:space="preserve">B.III.7.</t>
  </si>
  <si>
    <t xml:space="preserve">Poskytnuté zálohy na dlouhodobý finanční majetek</t>
  </si>
  <si>
    <t xml:space="preserve">C.</t>
  </si>
  <si>
    <t xml:space="preserve">Oběžná aktiva</t>
  </si>
  <si>
    <t xml:space="preserve">C.I.</t>
  </si>
  <si>
    <t xml:space="preserve">Zásoby</t>
  </si>
  <si>
    <t xml:space="preserve">C.I.1.</t>
  </si>
  <si>
    <t xml:space="preserve">Materiál</t>
  </si>
  <si>
    <t xml:space="preserve">C.I.2.</t>
  </si>
  <si>
    <t xml:space="preserve">Nedokončená výroba a polotovary</t>
  </si>
  <si>
    <t xml:space="preserve">C.I.3.</t>
  </si>
  <si>
    <t xml:space="preserve">Výrobky</t>
  </si>
  <si>
    <t xml:space="preserve">C.I.4.</t>
  </si>
  <si>
    <t xml:space="preserve">Zvířata</t>
  </si>
  <si>
    <t xml:space="preserve">C.I.5.</t>
  </si>
  <si>
    <t xml:space="preserve">Zboží</t>
  </si>
  <si>
    <t xml:space="preserve">C.I.6.</t>
  </si>
  <si>
    <t xml:space="preserve">Poskytnuté zálohy na zásoby</t>
  </si>
  <si>
    <t xml:space="preserve">C.II.</t>
  </si>
  <si>
    <t xml:space="preserve">Dlouhodobé pohledávky</t>
  </si>
  <si>
    <t xml:space="preserve">C.II.1.</t>
  </si>
  <si>
    <t xml:space="preserve">Pohledávky z obchodních vztahů</t>
  </si>
  <si>
    <t xml:space="preserve">C.II.2.</t>
  </si>
  <si>
    <t xml:space="preserve">Pohledávky za ovládanými a řízenými osobami</t>
  </si>
  <si>
    <t xml:space="preserve">C.II.3.</t>
  </si>
  <si>
    <t xml:space="preserve">Pohledávky za účetními jednotkami pod podstatným vlivem</t>
  </si>
  <si>
    <t xml:space="preserve">C.II.4.</t>
  </si>
  <si>
    <t xml:space="preserve">Pohledávky za společníky, členy družstva a za účastníky sdružení</t>
  </si>
  <si>
    <t xml:space="preserve">C.II.5.</t>
  </si>
  <si>
    <t xml:space="preserve">Dohadné účty aktivní</t>
  </si>
  <si>
    <t xml:space="preserve">C.II.6.</t>
  </si>
  <si>
    <t xml:space="preserve">Jiné pohledávky</t>
  </si>
  <si>
    <t xml:space="preserve">C.II.7.</t>
  </si>
  <si>
    <t xml:space="preserve">Odložená daňová pohledávka</t>
  </si>
  <si>
    <t xml:space="preserve">C.III.</t>
  </si>
  <si>
    <t xml:space="preserve">Krátkodobé pohledávky</t>
  </si>
  <si>
    <t xml:space="preserve">C.III.1.</t>
  </si>
  <si>
    <t xml:space="preserve">C.III.2.</t>
  </si>
  <si>
    <t xml:space="preserve">C.III.3.</t>
  </si>
  <si>
    <t xml:space="preserve">C.III.4.</t>
  </si>
  <si>
    <t xml:space="preserve">C.III.5.</t>
  </si>
  <si>
    <t xml:space="preserve">Sociální zabezpečení a zdravotní pojištění</t>
  </si>
  <si>
    <t xml:space="preserve">C.III.6.</t>
  </si>
  <si>
    <t xml:space="preserve">Stát - daňové pohledávky</t>
  </si>
  <si>
    <t xml:space="preserve">C.III.7.</t>
  </si>
  <si>
    <t xml:space="preserve">Ostatní poskytnuté zálohy</t>
  </si>
  <si>
    <t xml:space="preserve">C.III.8.</t>
  </si>
  <si>
    <t xml:space="preserve">C.III.9.</t>
  </si>
  <si>
    <t xml:space="preserve">C.IV.</t>
  </si>
  <si>
    <t xml:space="preserve">Krátkodobý finanční majetek</t>
  </si>
  <si>
    <t xml:space="preserve">C.IV.1.</t>
  </si>
  <si>
    <t xml:space="preserve">Peníze</t>
  </si>
  <si>
    <t xml:space="preserve">C.IV.2.</t>
  </si>
  <si>
    <t xml:space="preserve">Účty v bankách</t>
  </si>
  <si>
    <t xml:space="preserve">C.IV.3.</t>
  </si>
  <si>
    <t xml:space="preserve">Krátkodobé cenné papíry a podíly</t>
  </si>
  <si>
    <t xml:space="preserve">C.IV.4.</t>
  </si>
  <si>
    <t xml:space="preserve">Pořizovaný krátkodobý finanční majetek</t>
  </si>
  <si>
    <t xml:space="preserve">D.I.</t>
  </si>
  <si>
    <t xml:space="preserve">Časové rozlišení</t>
  </si>
  <si>
    <t xml:space="preserve">D.I.1.</t>
  </si>
  <si>
    <t xml:space="preserve">Náklady příštích období</t>
  </si>
  <si>
    <t xml:space="preserve">D.I.2.</t>
  </si>
  <si>
    <t xml:space="preserve">Komplexní náklady příštích období</t>
  </si>
  <si>
    <t xml:space="preserve">D.I.3.</t>
  </si>
  <si>
    <t xml:space="preserve">Příjmy příštích období</t>
  </si>
  <si>
    <t xml:space="preserve">Kontrolní číslo</t>
  </si>
  <si>
    <t xml:space="preserve">Rozvaha v plném rozsahu - PASIVA (v celých tisících Kč) k:</t>
  </si>
  <si>
    <t xml:space="preserve">PASIVA              </t>
  </si>
  <si>
    <t xml:space="preserve">Stav v běž. účet. období</t>
  </si>
  <si>
    <t xml:space="preserve">Stav v min. účet. období</t>
  </si>
  <si>
    <t xml:space="preserve">Pasiva celkem</t>
  </si>
  <si>
    <t xml:space="preserve">Vlastní kapitál</t>
  </si>
  <si>
    <t xml:space="preserve">A.I.</t>
  </si>
  <si>
    <t xml:space="preserve">Základní kapitál</t>
  </si>
  <si>
    <t xml:space="preserve">A.I.1.</t>
  </si>
  <si>
    <t xml:space="preserve">A.I.2.</t>
  </si>
  <si>
    <t xml:space="preserve">Vlastní akcie a vlastní obchodní podíly</t>
  </si>
  <si>
    <t xml:space="preserve">A.I.3.</t>
  </si>
  <si>
    <t xml:space="preserve">Změny základního kapitálu</t>
  </si>
  <si>
    <t xml:space="preserve">A.II.</t>
  </si>
  <si>
    <t xml:space="preserve">Kapitálové fondy</t>
  </si>
  <si>
    <t xml:space="preserve">A.II.1.</t>
  </si>
  <si>
    <t xml:space="preserve">Emisní ažio</t>
  </si>
  <si>
    <t xml:space="preserve">A.II.2.</t>
  </si>
  <si>
    <t xml:space="preserve">Ostatní kapitálové fondy</t>
  </si>
  <si>
    <t xml:space="preserve">A.II.3.</t>
  </si>
  <si>
    <t xml:space="preserve">Oceňovací rozdíly z přecenění majetku a závazků</t>
  </si>
  <si>
    <t xml:space="preserve">A.II.4.</t>
  </si>
  <si>
    <t xml:space="preserve">Oceňovací rozdíly z přecenění při přeměnách</t>
  </si>
  <si>
    <t xml:space="preserve">A.III.</t>
  </si>
  <si>
    <t xml:space="preserve">Rezervní fondy, nedělitelný fond a ostatní fondy ze zisku</t>
  </si>
  <si>
    <t xml:space="preserve">A.III.1.</t>
  </si>
  <si>
    <t xml:space="preserve">Zákonný rezervní fond / Nedělitelný fond</t>
  </si>
  <si>
    <t xml:space="preserve">A.III.2.</t>
  </si>
  <si>
    <t xml:space="preserve">Statutární a ostatní fondy</t>
  </si>
  <si>
    <t xml:space="preserve">A.IV.</t>
  </si>
  <si>
    <t xml:space="preserve">Výsledek hospodaření minulých let</t>
  </si>
  <si>
    <t xml:space="preserve">A.IV.1.</t>
  </si>
  <si>
    <t xml:space="preserve">Nerozdělený zisk minulých let</t>
  </si>
  <si>
    <t xml:space="preserve">A.IV.2.</t>
  </si>
  <si>
    <t xml:space="preserve">Neuhrazená ztráta minulých let</t>
  </si>
  <si>
    <t xml:space="preserve">A.V.</t>
  </si>
  <si>
    <t xml:space="preserve">Výsledek hospodaření běžného úč. období (+/-)</t>
  </si>
  <si>
    <t xml:space="preserve">Cizí zdroje</t>
  </si>
  <si>
    <t xml:space="preserve">Rezervy</t>
  </si>
  <si>
    <t xml:space="preserve">Rezervy podle zvláštních právních předpisů</t>
  </si>
  <si>
    <t xml:space="preserve">Rezerva na důchody a podobné závazky</t>
  </si>
  <si>
    <t xml:space="preserve">Rezerva na daň z príjmů</t>
  </si>
  <si>
    <t xml:space="preserve">Ostatní rezervy</t>
  </si>
  <si>
    <t xml:space="preserve">Dlouhodobé závazky</t>
  </si>
  <si>
    <t xml:space="preserve">Závazky z obchodních vztahů</t>
  </si>
  <si>
    <t xml:space="preserve">Závazky k ovládaným a řízeným osobám</t>
  </si>
  <si>
    <t xml:space="preserve">Závazky k účetním jednotkám pod podstatným vlivem</t>
  </si>
  <si>
    <t xml:space="preserve">Závazky ke společníkům, členům družstva a k účastníkům sdružení</t>
  </si>
  <si>
    <t xml:space="preserve">Dlouhodobé přijaté zálohy</t>
  </si>
  <si>
    <t xml:space="preserve">Vydané dluhopisy</t>
  </si>
  <si>
    <t xml:space="preserve">Dlouhodobé směnky k úhradě</t>
  </si>
  <si>
    <t xml:space="preserve">Dohadné účty pasivní</t>
  </si>
  <si>
    <t xml:space="preserve">Jiné závazky</t>
  </si>
  <si>
    <t xml:space="preserve">B.II.10.</t>
  </si>
  <si>
    <t xml:space="preserve">Odložený daňový závazek</t>
  </si>
  <si>
    <t xml:space="preserve">Krátkodobé závazky</t>
  </si>
  <si>
    <t xml:space="preserve">Závazky k zaměstnancům</t>
  </si>
  <si>
    <t xml:space="preserve">Závazky ze sociálního zabezpečení a zdravotního pojištění</t>
  </si>
  <si>
    <t xml:space="preserve">Stát - daňové závazky a dotace</t>
  </si>
  <si>
    <t xml:space="preserve">B.III.8.</t>
  </si>
  <si>
    <t xml:space="preserve">Krátkodobé přijaté zálohy</t>
  </si>
  <si>
    <t xml:space="preserve">B.III.9.</t>
  </si>
  <si>
    <t xml:space="preserve">B.III.10.</t>
  </si>
  <si>
    <t xml:space="preserve">B.III.11.</t>
  </si>
  <si>
    <t xml:space="preserve">B.IV.</t>
  </si>
  <si>
    <t xml:space="preserve">Bankovní úvěry a výpomoci</t>
  </si>
  <si>
    <t xml:space="preserve">B.IV.1.</t>
  </si>
  <si>
    <t xml:space="preserve">Bankovní úvěry dlouhodobé</t>
  </si>
  <si>
    <t xml:space="preserve">B.IV.2.</t>
  </si>
  <si>
    <t xml:space="preserve">Krátkodobé bankovní úvěry</t>
  </si>
  <si>
    <t xml:space="preserve">B.IV.3.</t>
  </si>
  <si>
    <t xml:space="preserve">Krátkodobé finanční výpomoci</t>
  </si>
  <si>
    <t xml:space="preserve">Výdaje příštích období</t>
  </si>
  <si>
    <t xml:space="preserve">Výnosy příštích období</t>
  </si>
  <si>
    <t xml:space="preserve">Výkaz zisků a ztrát v plném rozsahu (v celých tisících Kč) k:</t>
  </si>
  <si>
    <t xml:space="preserve">Text                       </t>
  </si>
  <si>
    <t xml:space="preserve">Skutečnost v účetním období</t>
  </si>
  <si>
    <t xml:space="preserve">sledovaném</t>
  </si>
  <si>
    <t xml:space="preserve">minulém</t>
  </si>
  <si>
    <t xml:space="preserve">I.</t>
  </si>
  <si>
    <t xml:space="preserve">Tržby za prodej zboží</t>
  </si>
  <si>
    <t xml:space="preserve">Náklady vynaložené na prodané zboží</t>
  </si>
  <si>
    <t xml:space="preserve">+</t>
  </si>
  <si>
    <t xml:space="preserve">Obchodní marže</t>
  </si>
  <si>
    <t xml:space="preserve">II.</t>
  </si>
  <si>
    <t xml:space="preserve">Výkony</t>
  </si>
  <si>
    <t xml:space="preserve">II.1.</t>
  </si>
  <si>
    <t xml:space="preserve">Tržby za prodej vlastních výrobků a služeb</t>
  </si>
  <si>
    <t xml:space="preserve">II.2.</t>
  </si>
  <si>
    <t xml:space="preserve">Změna stavu zásob vlastní činnosti</t>
  </si>
  <si>
    <t xml:space="preserve">II.3.</t>
  </si>
  <si>
    <t xml:space="preserve">Aktivace</t>
  </si>
  <si>
    <t xml:space="preserve">Výkonová spotřeba</t>
  </si>
  <si>
    <t xml:space="preserve">B.1.</t>
  </si>
  <si>
    <t xml:space="preserve">Spotřeba materiálu a energie</t>
  </si>
  <si>
    <t xml:space="preserve">B.2.</t>
  </si>
  <si>
    <t xml:space="preserve">Služby</t>
  </si>
  <si>
    <t xml:space="preserve">Přidaná hodnota</t>
  </si>
  <si>
    <t xml:space="preserve">Osobní náklady</t>
  </si>
  <si>
    <t xml:space="preserve">C.1.</t>
  </si>
  <si>
    <t xml:space="preserve">Mzdové náklady</t>
  </si>
  <si>
    <t xml:space="preserve">C.2.</t>
  </si>
  <si>
    <t xml:space="preserve">Odměny členům orgánů společnosti a družstva</t>
  </si>
  <si>
    <t xml:space="preserve">C.3.</t>
  </si>
  <si>
    <t xml:space="preserve">Náklady na sociální zabezpečení a zdravotní pojištění</t>
  </si>
  <si>
    <t xml:space="preserve">C.4.</t>
  </si>
  <si>
    <t xml:space="preserve">Sociální náklady</t>
  </si>
  <si>
    <t xml:space="preserve">D.</t>
  </si>
  <si>
    <t xml:space="preserve">Daně a poplatky</t>
  </si>
  <si>
    <t xml:space="preserve">E.</t>
  </si>
  <si>
    <t xml:space="preserve">Odpisy dlouhodobého nehmotného a hmotného majetku</t>
  </si>
  <si>
    <t xml:space="preserve">III.</t>
  </si>
  <si>
    <t xml:space="preserve">Tržby z prodeje dlouhodobého majetku a materiálu</t>
  </si>
  <si>
    <t xml:space="preserve">III.1.</t>
  </si>
  <si>
    <t xml:space="preserve">Tržby z prodeje dlouhodobého majetku</t>
  </si>
  <si>
    <t xml:space="preserve">III.2.</t>
  </si>
  <si>
    <t xml:space="preserve">Tržby z prodeje materiálu</t>
  </si>
  <si>
    <t xml:space="preserve">F.</t>
  </si>
  <si>
    <t xml:space="preserve">Zůstatková cena prodaného dlouhodobého majetku a materiálu</t>
  </si>
  <si>
    <t xml:space="preserve">F.1.</t>
  </si>
  <si>
    <t xml:space="preserve">Zůstatková cena prodaného dlouhodobého majetku</t>
  </si>
  <si>
    <t xml:space="preserve">F.2.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IV.</t>
  </si>
  <si>
    <t xml:space="preserve">Ostatní provozní výnosy</t>
  </si>
  <si>
    <t xml:space="preserve">H.</t>
  </si>
  <si>
    <t xml:space="preserve">Ostatní provozní náklady</t>
  </si>
  <si>
    <t xml:space="preserve">V.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VI.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</t>
  </si>
  <si>
    <t xml:space="preserve">VII.1.</t>
  </si>
  <si>
    <t xml:space="preserve">Výnosy z podílů v ovládaných a řízených osobách a v účetních jednotkách pod podstatným vlivem</t>
  </si>
  <si>
    <t xml:space="preserve">VII.2.</t>
  </si>
  <si>
    <t xml:space="preserve">Výnosy z ostatních dlouhodobých cenných papírů a podílů</t>
  </si>
  <si>
    <t xml:space="preserve">VII.3.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Q.</t>
  </si>
  <si>
    <t xml:space="preserve">Daň z příjmů za běžnou činnost</t>
  </si>
  <si>
    <t xml:space="preserve">Q.1.</t>
  </si>
  <si>
    <t xml:space="preserve">splatná</t>
  </si>
  <si>
    <t xml:space="preserve">Q.2.</t>
  </si>
  <si>
    <t xml:space="preserve">odložená</t>
  </si>
  <si>
    <t xml:space="preserve">**</t>
  </si>
  <si>
    <t xml:space="preserve">Výsledek hospodaření za běžnou činnost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</t>
  </si>
  <si>
    <t xml:space="preserve">S.1.</t>
  </si>
  <si>
    <t xml:space="preserve">S.2.</t>
  </si>
  <si>
    <t xml:space="preserve">Mimořádný výsledek hospodaření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</t>
  </si>
  <si>
    <t xml:space="preserve">Výsledek hospodaření před zdaněním (+/-)</t>
  </si>
  <si>
    <t xml:space="preserve">Přehled o peněžních tocích (cash flow) k:</t>
  </si>
  <si>
    <t xml:space="preserve">Text                                  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A.1.</t>
  </si>
  <si>
    <t xml:space="preserve">Úpravy o nepeněžní operace</t>
  </si>
  <si>
    <t xml:space="preserve">A.1.1</t>
  </si>
  <si>
    <t xml:space="preserve">Odpisy stálých aktiv (+) s výjimkou zůstatkové ceny prodaných stálých aktiv, a dále umořování opravné položky k nabytému majetku (+/-)</t>
  </si>
  <si>
    <t xml:space="preserve">A.1.2.</t>
  </si>
  <si>
    <t xml:space="preserve">Změna stavu opravných položek, rezerv</t>
  </si>
  <si>
    <t xml:space="preserve">A.1.3.</t>
  </si>
  <si>
    <t xml:space="preserve">Zisk (ztráta) z prodeje stálých aktiv (-/+)</t>
  </si>
  <si>
    <t xml:space="preserve">A.1.4.</t>
  </si>
  <si>
    <t xml:space="preserve">Výnosy z dividend a podílů na zisku (-)</t>
  </si>
  <si>
    <t xml:space="preserve">A.1.5.</t>
  </si>
  <si>
    <t xml:space="preserve">Vyúčtované nákladové úroky (+) s výjimkou kapitalizovaných úroků, a vyúčtované výnosové úroky (-)</t>
  </si>
  <si>
    <t xml:space="preserve">A.1.6.</t>
  </si>
  <si>
    <t xml:space="preserve">Případné úpravy o ostatní nepeněžní operace</t>
  </si>
  <si>
    <t xml:space="preserve">A.*</t>
  </si>
  <si>
    <t xml:space="preserve">Čistý peněžní tok z provozní činnosti před zdaněním, změnami pracovního kapitálu a mimořádnými položkami</t>
  </si>
  <si>
    <t xml:space="preserve">A.2.</t>
  </si>
  <si>
    <t xml:space="preserve">Změny stavu nepeněžních složek pracovního kapitálu</t>
  </si>
  <si>
    <t xml:space="preserve">A.2.1.</t>
  </si>
  <si>
    <t xml:space="preserve">Změna stavu pohledávek z provozní činnosti (+/-), aktivních účtů časového rozlišení a dohadných účtů aktivních</t>
  </si>
  <si>
    <t xml:space="preserve">A.2.2.</t>
  </si>
  <si>
    <t xml:space="preserve">Změna stavu krátkodobých závazků z provozní činnosti (+/-), pasivních účtů časového rozlišení a dohadných účtů pasivních</t>
  </si>
  <si>
    <t xml:space="preserve">A.2.3.</t>
  </si>
  <si>
    <t xml:space="preserve">Změna stavu zásob (+/-)</t>
  </si>
  <si>
    <t xml:space="preserve">A.2.4.</t>
  </si>
  <si>
    <t xml:space="preserve">Změna stavu krátkodobého finančního majetku nespadajícího do peněžních prostředků a ekvivalentů</t>
  </si>
  <si>
    <t xml:space="preserve">A.**</t>
  </si>
  <si>
    <t xml:space="preserve">Čistý peněžní tok z provozní činnosti před zdaněním a mimořádnými položkami</t>
  </si>
  <si>
    <t xml:space="preserve">A.3.</t>
  </si>
  <si>
    <t xml:space="preserve">Vyplacené úroky s výjimkou kapitalizovaných úroků (-)</t>
  </si>
  <si>
    <t xml:space="preserve">A.4.</t>
  </si>
  <si>
    <t xml:space="preserve">Přijaté úroky (+)</t>
  </si>
  <si>
    <t xml:space="preserve">A.5.</t>
  </si>
  <si>
    <t xml:space="preserve">Zaplacená daň z příjmů za běžnou činnost a za doměrky daně za minulá období (-)</t>
  </si>
  <si>
    <t xml:space="preserve">A.6.</t>
  </si>
  <si>
    <t xml:space="preserve">Příjmy a výdaje spojené s mimořádnými účetními případy, které tvoří mimořádný výsledek hospodáření včetně uhrazené splatné daně z příjmů z mimořádné činnosti</t>
  </si>
  <si>
    <t xml:space="preserve">A.7.</t>
  </si>
  <si>
    <t xml:space="preserve">Přijaté dividendy a podíly na zisku (+)</t>
  </si>
  <si>
    <t xml:space="preserve">A.***</t>
  </si>
  <si>
    <t xml:space="preserve">Čistý peněžní tok z provozní činnosti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B.3.</t>
  </si>
  <si>
    <t xml:space="preserve">Půjčky a úvěry spřízněným osobám</t>
  </si>
  <si>
    <t xml:space="preserve">B.***</t>
  </si>
  <si>
    <t xml:space="preserve">Čistý peněžní tok vztahující se k investiční činnosti</t>
  </si>
  <si>
    <t xml:space="preserve">Peněžní toky z finančních činností</t>
  </si>
  <si>
    <t xml:space="preserve">Dopady změn dlouhodobých závazků, popř. takových krátkodobých závazků, které spadají do oblasti finanční činnosti (např. některé provozní úvěry) na peněžní prostředky a ekvivalenty</t>
  </si>
  <si>
    <t xml:space="preserve">Dopady změn vlastního kapitálu na peněžní prostředky a peněžní ekvivalenty</t>
  </si>
  <si>
    <t xml:space="preserve">C.2.1.</t>
  </si>
  <si>
    <t xml:space="preserve">Zvýšení peněžních prostředků a peněžních ekvivalentů z titulu zvýšení základního kapitálu, emisního ažia, event. rezervního fondu včetně složených záloh na toto zvýšení (+)</t>
  </si>
  <si>
    <t xml:space="preserve">C.2.2.</t>
  </si>
  <si>
    <t xml:space="preserve">Vyplacení podílu na vlastním kapitálu společníkům (-)</t>
  </si>
  <si>
    <t xml:space="preserve">C.2.3.</t>
  </si>
  <si>
    <t xml:space="preserve">Další vklady peněžních prostředků společníků a akcionářů (+)</t>
  </si>
  <si>
    <t xml:space="preserve">C.2.4.</t>
  </si>
  <si>
    <t xml:space="preserve">Úhrada ztráty společníky (+)</t>
  </si>
  <si>
    <t xml:space="preserve">C.2.5.</t>
  </si>
  <si>
    <t xml:space="preserve">Přímé platby na vrub fondů (-)</t>
  </si>
  <si>
    <t xml:space="preserve">C.2.6.</t>
  </si>
  <si>
    <t xml:space="preserve">Vyplacené dividendy nebo podíly na zisku včetně zaplacené srážkové daně vztahující se k těmto nárokům a včetně finanč. vypořádání se společníky veřejné obchodní společnosti a komplementáři u komanditních společností (-)</t>
  </si>
  <si>
    <t xml:space="preserve">C.***</t>
  </si>
  <si>
    <t xml:space="preserve">Čistý peněžní tok vztahující se k finanční činnosti</t>
  </si>
  <si>
    <t xml:space="preserve">Čisté zvýšení, resp. snížení peněžních prostředků</t>
  </si>
  <si>
    <t xml:space="preserve">Stav peněžních prostředků a peněžních ekvivalentů na konci období</t>
  </si>
  <si>
    <t xml:space="preserve">Přehled o změnách vlastního kapitálu (v celých tisících Kč) k:</t>
  </si>
  <si>
    <t xml:space="preserve">Základní kapitál zapsaný v obchodním rejstříku</t>
  </si>
  <si>
    <t xml:space="preserve">1.</t>
  </si>
  <si>
    <t xml:space="preserve">počáteční zůstatek</t>
  </si>
  <si>
    <t xml:space="preserve">2.</t>
  </si>
  <si>
    <t xml:space="preserve">zvýšení</t>
  </si>
  <si>
    <t xml:space="preserve">3.</t>
  </si>
  <si>
    <t xml:space="preserve">snížení</t>
  </si>
  <si>
    <t xml:space="preserve">4.</t>
  </si>
  <si>
    <t xml:space="preserve">konečný zůstatek</t>
  </si>
  <si>
    <t xml:space="preserve">Základní kapitál nezapsaný</t>
  </si>
  <si>
    <t xml:space="preserve">  </t>
  </si>
  <si>
    <t xml:space="preserve">A. +/- B. se zohledněním účtu 252</t>
  </si>
  <si>
    <t xml:space="preserve">počáteční zůstatek A. +/- B.</t>
  </si>
  <si>
    <t xml:space="preserve">počáteční zůstatek vlastních akcií a vlastních obchodních podílů</t>
  </si>
  <si>
    <t xml:space="preserve">změna stavu účtu 252</t>
  </si>
  <si>
    <t xml:space="preserve">konečný zůstatek účtu 252</t>
  </si>
  <si>
    <t xml:space="preserve">5.</t>
  </si>
  <si>
    <t xml:space="preserve">konečný zůstatek A. +/- B.</t>
  </si>
  <si>
    <t xml:space="preserve">Emisní ážio</t>
  </si>
  <si>
    <t xml:space="preserve">Rezervní fondy</t>
  </si>
  <si>
    <t xml:space="preserve">Ostatní fondy ze zisku</t>
  </si>
  <si>
    <t xml:space="preserve">Rozdíly z přecenění nezahrnuté do výsledku hospodaření</t>
  </si>
  <si>
    <t xml:space="preserve">Zisk účetních období</t>
  </si>
  <si>
    <t xml:space="preserve">Ztráta účetních období</t>
  </si>
  <si>
    <t xml:space="preserve">Zisk/ztráta za účetní období po zdanění</t>
  </si>
  <si>
    <t xml:space="preserve">Ukazatele pro fin. analýzu k:</t>
  </si>
  <si>
    <t xml:space="preserve">Ukazatelé likvidity</t>
  </si>
  <si>
    <t xml:space="preserve">Bežná likvidita </t>
  </si>
  <si>
    <t xml:space="preserve">Rozvaha - Aktiva'!F37/'Rozvaha - Pasiva'!D41</t>
  </si>
  <si>
    <t xml:space="preserve">Pohotová likvidita</t>
  </si>
  <si>
    <t xml:space="preserve">Okamžitá likividita</t>
  </si>
  <si>
    <t xml:space="preserve">Rozvaha - Aktiva'!F58/'Rozvaha - Pasiva'!D41</t>
  </si>
  <si>
    <t xml:space="preserve">Provozní cash flow / krátkodobé závazky</t>
  </si>
  <si>
    <t xml:space="preserve">'Cash flow'!C29/'Rozvaha - Pasiva'!D41</t>
  </si>
  <si>
    <t xml:space="preserve">Ukazatelé zadluženosti</t>
  </si>
  <si>
    <t xml:space="preserve">Zadluženost</t>
  </si>
  <si>
    <t xml:space="preserve">('Rozvaha - Pasiva'!D6-'Rozvaha - Pasiva'!D7)/('Rozvaha - Pasiva'!D6)</t>
  </si>
  <si>
    <t xml:space="preserve">Úrokové krytí (EBIT)</t>
  </si>
  <si>
    <t xml:space="preserve">(Výsledovka!D67+Výsledovka!D49)/Výsledovka!D49</t>
  </si>
  <si>
    <t xml:space="preserve">Ukazatelé rentability</t>
  </si>
  <si>
    <t xml:space="preserve">Rentabilita Celkového kapitálu (EBIT)</t>
  </si>
  <si>
    <t xml:space="preserve">(Výsledovka!D67+Výsledovka!D49)/'Rozvaha - Pasiva'!D6</t>
  </si>
  <si>
    <t xml:space="preserve">Rentabilita aktiv</t>
  </si>
  <si>
    <t xml:space="preserve">Výsledovka!D66/'Rozvaha - Aktiva'!F7</t>
  </si>
  <si>
    <t xml:space="preserve">Rentabilita vlastního kapitálu</t>
  </si>
  <si>
    <t xml:space="preserve">Výsledovka!D66/'Rozvaha - Pasiva'!D7</t>
  </si>
  <si>
    <t xml:space="preserve">Rentabilita tržeb</t>
  </si>
  <si>
    <t xml:space="preserve">Výsledovka!D66/(Výsledovka!D7+Výsledovka!D11)</t>
  </si>
  <si>
    <t xml:space="preserve">Rentabilita tržeb (EBIT)</t>
  </si>
  <si>
    <t xml:space="preserve">(Výsledovka!D67+Výsledovka!D49)/(Výsledovka!D7+Výsledovka!D11)</t>
  </si>
  <si>
    <t xml:space="preserve">Ukazatelé aktivity</t>
  </si>
  <si>
    <t xml:space="preserve">Rychlost obratu zásob</t>
  </si>
  <si>
    <t xml:space="preserve">(Výsledovka!D7+Výsledovka!D11)/(('Rozvaha - Aktiva'!F38+'Rozvaha - Aktiva'!E38)/2)</t>
  </si>
  <si>
    <t xml:space="preserve">Doba obratu zásob</t>
  </si>
  <si>
    <t xml:space="preserve">365/D26</t>
  </si>
  <si>
    <t xml:space="preserve">Rychlost obratu pohledávek</t>
  </si>
  <si>
    <t xml:space="preserve">(Výsledovka!D7+Výsledovka!D11)/(('Rozvaha - Aktiva'!F45+'Rozvaha - Aktiva'!F53+'Rozvaha - Aktiva'!E45+'Rozvaha - Aktiva'!E53)/2)</t>
  </si>
  <si>
    <t xml:space="preserve">Doba obratu pohledávek</t>
  </si>
  <si>
    <t xml:space="preserve">365/D28</t>
  </si>
  <si>
    <t xml:space="preserve">Relativní vázanost aktiv</t>
  </si>
  <si>
    <t xml:space="preserve">Rozvaha - Aktiva'!F7/(Výsledovka!D7+Výsledovka!D11)</t>
  </si>
  <si>
    <t xml:space="preserve">Relativní vázanost dlouhodobého majetku</t>
  </si>
  <si>
    <t xml:space="preserve">Rozvaha - Aktiva'!F9/(Výsledovka!D7+Výsledovka!D11)</t>
  </si>
  <si>
    <t xml:space="preserve">Relativní vázanost oběžných aktiv</t>
  </si>
  <si>
    <t xml:space="preserve">Rozvaha - Aktiva'!F37/(Výsledovka!D7+Výsledovka!D11)</t>
  </si>
  <si>
    <t xml:space="preserve">Du Pontův rozklad rVK</t>
  </si>
  <si>
    <t xml:space="preserve">=</t>
  </si>
  <si>
    <t xml:space="preserve">x</t>
  </si>
  <si>
    <t xml:space="preserve">Tržby / aktiva</t>
  </si>
  <si>
    <t xml:space="preserve">(Výsledovka!D7+Výsledovka!D11)/'Rozvaha - Aktiva'!F7</t>
  </si>
  <si>
    <t xml:space="preserve">Aktiva / vlastní kapitál (finanční páka)</t>
  </si>
  <si>
    <t xml:space="preserve">'Rozvaha - Aktiva'!F7/'Rozvaha - Pasiva'!D7</t>
  </si>
  <si>
    <t xml:space="preserve">Absolutní veličiny</t>
  </si>
  <si>
    <t xml:space="preserve">Bilanční suma</t>
  </si>
  <si>
    <t xml:space="preserve">Rozvaha - Aktiva'!F7</t>
  </si>
  <si>
    <t xml:space="preserve">Hospodářský výsledek za účetní období</t>
  </si>
  <si>
    <t xml:space="preserve">Výsledovka!D66</t>
  </si>
  <si>
    <t xml:space="preserve">Hospodářský výsledek před daní a úroky (EBIT)</t>
  </si>
  <si>
    <t xml:space="preserve">Výsledovka!D67+Výsledovka!D49</t>
  </si>
  <si>
    <t xml:space="preserve">'Rozvaha - Pasiva'!D7</t>
  </si>
  <si>
    <t xml:space="preserve">'Rozvaha - Aktiva'!F15</t>
  </si>
  <si>
    <t xml:space="preserve">'Rozvaha - Pasiva'!D10</t>
  </si>
  <si>
    <t xml:space="preserve">Pracovní kapitál</t>
  </si>
  <si>
    <t xml:space="preserve">'Rozvaha - Aktiva'!F37-'Rozvaha - Pasiva'!D41</t>
  </si>
  <si>
    <t xml:space="preserve">Kontrolní list </t>
  </si>
  <si>
    <t xml:space="preserve">Typ kontroly</t>
  </si>
  <si>
    <t xml:space="preserve">Výsledek kontroly</t>
  </si>
  <si>
    <t xml:space="preserve">Aktiva = Pasiva v netto v běžném období</t>
  </si>
  <si>
    <t xml:space="preserve">Aktiva = Pasiva v netto v minulém období</t>
  </si>
  <si>
    <t xml:space="preserve">IČ</t>
  </si>
  <si>
    <t xml:space="preserve">Obchodní firma</t>
  </si>
  <si>
    <t xml:space="preserve">Datum rozvahy a výsledovky</t>
  </si>
  <si>
    <t xml:space="preserve">Datum přehledu o peněžních tocích</t>
  </si>
  <si>
    <t xml:space="preserve">Údaje o audit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@"/>
    <numFmt numFmtId="168" formatCode="[$-409]m/d/yyyy"/>
    <numFmt numFmtId="169" formatCode="General"/>
    <numFmt numFmtId="170" formatCode="000"/>
    <numFmt numFmtId="171" formatCode="#,##0"/>
    <numFmt numFmtId="172" formatCode="00"/>
    <numFmt numFmtId="173" formatCode="#,##0.00000"/>
    <numFmt numFmtId="174" formatCode="#,##0.0000000"/>
    <numFmt numFmtId="175" formatCode="#,##0.000000000"/>
  </numFmts>
  <fonts count="18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0"/>
      <charset val="238"/>
    </font>
    <font>
      <sz val="10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right" vertical="center" textRotation="0" wrapText="true" indent="2" shrinkToFit="tru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2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3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3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4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1" fillId="2" borderId="4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3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3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1" fillId="2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2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2" borderId="5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0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9" fillId="2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9" fillId="2" borderId="3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9" fillId="2" borderId="4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  <color rgb="00FFFFFF"/>
        <sz val="8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 CE"/>
        <charset val="238"/>
        <family val="0"/>
        <color rgb="FFC0C0C0"/>
        <sz val="8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  <b val="0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98480</xdr:colOff>
          <xdr:row>24</xdr:row>
          <xdr:rowOff>0</xdr:rowOff>
        </xdr:from>
        <xdr:to>
          <xdr:col>1</xdr:col>
          <xdr:colOff>416160</xdr:colOff>
          <xdr:row>25</xdr:row>
          <xdr:rowOff>-9720</xdr:rowOff>
        </xdr:to>
        <xdr:sp>
          <xdr:nvSpPr>
            <xdr:cNvPr id="0" name="Option Button 3" descr="An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6" activeCellId="0" sqref="B26"/>
    </sheetView>
  </sheetViews>
  <sheetFormatPr defaultColWidth="57.16015625" defaultRowHeight="18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2" width="60.82"/>
    <col collapsed="false" customWidth="true" hidden="false" outlineLevel="0" max="3" min="3" style="2" width="4.99"/>
    <col collapsed="false" customWidth="false" hidden="false" outlineLevel="0" max="6" min="4" style="2" width="57.16"/>
    <col collapsed="false" customWidth="false" hidden="false" outlineLevel="0" max="7" min="7" style="3" width="57.16"/>
    <col collapsed="false" customWidth="false" hidden="false" outlineLevel="0" max="257" min="8" style="2" width="57.16"/>
  </cols>
  <sheetData>
    <row r="1" s="2" customFormat="true" ht="16.5" hidden="false" customHeight="true" outlineLevel="0" collapsed="false">
      <c r="A1" s="4" t="s">
        <v>0</v>
      </c>
      <c r="B1" s="4"/>
      <c r="C1" s="4"/>
      <c r="G1" s="3"/>
    </row>
    <row r="2" s="7" customFormat="true" ht="27" hidden="false" customHeight="true" outlineLevel="0" collapsed="false">
      <c r="A2" s="5" t="s">
        <v>1</v>
      </c>
      <c r="B2" s="5"/>
      <c r="C2" s="6"/>
      <c r="G2" s="8"/>
    </row>
    <row r="3" customFormat="false" ht="18" hidden="false" customHeight="true" outlineLevel="0" collapsed="false">
      <c r="A3" s="9" t="s">
        <v>2</v>
      </c>
      <c r="B3" s="10" t="n">
        <v>49902521</v>
      </c>
      <c r="C3" s="11"/>
      <c r="D3" s="12"/>
      <c r="F3" s="13"/>
    </row>
    <row r="4" customFormat="false" ht="18" hidden="false" customHeight="true" outlineLevel="0" collapsed="false">
      <c r="A4" s="9" t="s">
        <v>3</v>
      </c>
      <c r="B4" s="14" t="s">
        <v>4</v>
      </c>
      <c r="C4" s="11"/>
      <c r="D4" s="12"/>
    </row>
    <row r="5" s="7" customFormat="true" ht="27" hidden="false" customHeight="true" outlineLevel="0" collapsed="false">
      <c r="A5" s="15" t="s">
        <v>5</v>
      </c>
      <c r="B5" s="15"/>
      <c r="C5" s="16"/>
      <c r="D5" s="17"/>
      <c r="G5" s="8"/>
    </row>
    <row r="6" customFormat="false" ht="18" hidden="false" customHeight="true" outlineLevel="0" collapsed="false">
      <c r="A6" s="18" t="s">
        <v>6</v>
      </c>
      <c r="B6" s="19" t="s">
        <v>7</v>
      </c>
      <c r="C6" s="11"/>
      <c r="D6" s="12"/>
    </row>
    <row r="7" customFormat="false" ht="18" hidden="false" customHeight="true" outlineLevel="0" collapsed="false">
      <c r="A7" s="18" t="s">
        <v>8</v>
      </c>
      <c r="B7" s="20" t="s">
        <v>9</v>
      </c>
      <c r="C7" s="11"/>
      <c r="D7" s="12"/>
    </row>
    <row r="8" customFormat="false" ht="18" hidden="false" customHeight="true" outlineLevel="0" collapsed="false">
      <c r="A8" s="18" t="s">
        <v>10</v>
      </c>
      <c r="B8" s="20" t="s">
        <v>11</v>
      </c>
      <c r="C8" s="21"/>
      <c r="D8" s="12"/>
    </row>
    <row r="9" customFormat="false" ht="18" hidden="false" customHeight="true" outlineLevel="0" collapsed="false">
      <c r="A9" s="18" t="s">
        <v>12</v>
      </c>
      <c r="B9" s="20" t="s">
        <v>13</v>
      </c>
      <c r="C9" s="21"/>
      <c r="D9" s="12"/>
    </row>
    <row r="10" customFormat="false" ht="18" hidden="false" customHeight="true" outlineLevel="0" collapsed="false">
      <c r="A10" s="18" t="s">
        <v>14</v>
      </c>
      <c r="B10" s="20" t="s">
        <v>15</v>
      </c>
      <c r="C10" s="11"/>
      <c r="D10" s="12"/>
    </row>
    <row r="11" customFormat="false" ht="18" hidden="false" customHeight="true" outlineLevel="0" collapsed="false">
      <c r="A11" s="18" t="s">
        <v>16</v>
      </c>
      <c r="B11" s="22" t="s">
        <v>17</v>
      </c>
      <c r="C11" s="21"/>
      <c r="D11" s="12"/>
    </row>
    <row r="12" customFormat="false" ht="18" hidden="false" customHeight="true" outlineLevel="0" collapsed="false">
      <c r="A12" s="18" t="s">
        <v>18</v>
      </c>
      <c r="B12" s="23" t="s">
        <v>19</v>
      </c>
      <c r="C12" s="21"/>
      <c r="D12" s="12"/>
    </row>
    <row r="13" s="7" customFormat="true" ht="27" hidden="false" customHeight="true" outlineLevel="0" collapsed="false">
      <c r="A13" s="15" t="s">
        <v>20</v>
      </c>
      <c r="B13" s="15"/>
      <c r="C13" s="24"/>
      <c r="D13" s="17"/>
      <c r="G13" s="8"/>
    </row>
    <row r="14" customFormat="false" ht="18" hidden="false" customHeight="true" outlineLevel="0" collapsed="false">
      <c r="A14" s="18" t="s">
        <v>21</v>
      </c>
      <c r="B14" s="25" t="s">
        <v>22</v>
      </c>
      <c r="C14" s="21"/>
      <c r="D14" s="12"/>
    </row>
    <row r="15" customFormat="false" ht="18" hidden="false" customHeight="true" outlineLevel="0" collapsed="false">
      <c r="A15" s="18" t="s">
        <v>23</v>
      </c>
      <c r="B15" s="22" t="s">
        <v>24</v>
      </c>
      <c r="C15" s="21"/>
      <c r="D15" s="12"/>
    </row>
    <row r="16" customFormat="false" ht="18" hidden="false" customHeight="true" outlineLevel="0" collapsed="false">
      <c r="A16" s="18" t="s">
        <v>12</v>
      </c>
      <c r="B16" s="20" t="s">
        <v>25</v>
      </c>
      <c r="C16" s="21"/>
      <c r="D16" s="12"/>
    </row>
    <row r="17" customFormat="false" ht="18" hidden="false" customHeight="true" outlineLevel="0" collapsed="false">
      <c r="A17" s="18" t="s">
        <v>16</v>
      </c>
      <c r="B17" s="22" t="s">
        <v>26</v>
      </c>
      <c r="C17" s="21"/>
      <c r="D17" s="12"/>
    </row>
    <row r="18" customFormat="false" ht="18" hidden="false" customHeight="true" outlineLevel="0" collapsed="false">
      <c r="A18" s="18" t="s">
        <v>18</v>
      </c>
      <c r="B18" s="23" t="s">
        <v>27</v>
      </c>
      <c r="C18" s="21"/>
      <c r="D18" s="12"/>
    </row>
    <row r="19" s="7" customFormat="true" ht="27" hidden="false" customHeight="true" outlineLevel="0" collapsed="false">
      <c r="A19" s="26" t="s">
        <v>28</v>
      </c>
      <c r="B19" s="26"/>
      <c r="C19" s="16"/>
      <c r="D19" s="17"/>
      <c r="G19" s="8"/>
    </row>
    <row r="20" customFormat="false" ht="17.25" hidden="false" customHeight="true" outlineLevel="0" collapsed="false">
      <c r="A20" s="18" t="s">
        <v>29</v>
      </c>
      <c r="B20" s="27" t="n">
        <v>37986</v>
      </c>
      <c r="C20" s="21"/>
      <c r="D20" s="12"/>
      <c r="F20" s="28"/>
    </row>
    <row r="21" customFormat="false" ht="18" hidden="false" customHeight="true" outlineLevel="0" collapsed="false">
      <c r="A21" s="18" t="s">
        <v>30</v>
      </c>
      <c r="B21" s="29" t="n">
        <v>37986</v>
      </c>
      <c r="C21" s="21"/>
      <c r="D21" s="12"/>
      <c r="F21" s="28"/>
    </row>
    <row r="22" customFormat="false" ht="18" hidden="false" customHeight="true" outlineLevel="0" collapsed="false">
      <c r="A22" s="18" t="s">
        <v>31</v>
      </c>
      <c r="B22" s="30" t="n">
        <v>37986</v>
      </c>
      <c r="C22" s="21"/>
      <c r="D22" s="12"/>
      <c r="F22" s="28"/>
    </row>
    <row r="23" customFormat="false" ht="18" hidden="false" customHeight="true" outlineLevel="0" collapsed="false">
      <c r="A23" s="18" t="s">
        <v>32</v>
      </c>
      <c r="B23" s="31" t="n">
        <v>37986</v>
      </c>
      <c r="C23" s="21"/>
      <c r="D23" s="12"/>
      <c r="F23" s="28"/>
    </row>
    <row r="24" s="7" customFormat="true" ht="27" hidden="false" customHeight="true" outlineLevel="0" collapsed="false">
      <c r="A24" s="26" t="s">
        <v>33</v>
      </c>
      <c r="B24" s="26"/>
      <c r="C24" s="16"/>
      <c r="D24" s="17"/>
      <c r="G24" s="8"/>
    </row>
    <row r="25" customFormat="false" ht="18" hidden="false" customHeight="true" outlineLevel="0" collapsed="false">
      <c r="A25" s="18" t="s">
        <v>34</v>
      </c>
      <c r="B25" s="32" t="n">
        <v>1</v>
      </c>
      <c r="C25" s="11"/>
      <c r="D25" s="12"/>
    </row>
    <row r="26" customFormat="false" ht="18" hidden="false" customHeight="true" outlineLevel="0" collapsed="false">
      <c r="A26" s="18" t="s">
        <v>35</v>
      </c>
      <c r="B26" s="33" t="s">
        <v>36</v>
      </c>
      <c r="C26" s="11"/>
      <c r="D26" s="12"/>
    </row>
    <row r="27" customFormat="false" ht="18" hidden="false" customHeight="true" outlineLevel="0" collapsed="false">
      <c r="A27" s="18" t="s">
        <v>37</v>
      </c>
      <c r="B27" s="20" t="s">
        <v>38</v>
      </c>
      <c r="C27" s="11"/>
      <c r="D27" s="12"/>
    </row>
    <row r="28" customFormat="false" ht="18" hidden="false" customHeight="true" outlineLevel="0" collapsed="false">
      <c r="A28" s="18" t="s">
        <v>39</v>
      </c>
      <c r="B28" s="20" t="s">
        <v>40</v>
      </c>
      <c r="C28" s="11"/>
      <c r="D28" s="12"/>
    </row>
    <row r="29" customFormat="false" ht="18" hidden="false" customHeight="true" outlineLevel="0" collapsed="false">
      <c r="A29" s="18" t="s">
        <v>41</v>
      </c>
      <c r="B29" s="20" t="s">
        <v>38</v>
      </c>
      <c r="C29" s="11"/>
      <c r="D29" s="12"/>
    </row>
    <row r="30" customFormat="false" ht="18" hidden="false" customHeight="true" outlineLevel="0" collapsed="false">
      <c r="A30" s="18" t="s">
        <v>42</v>
      </c>
      <c r="B30" s="31" t="n">
        <v>38160</v>
      </c>
      <c r="C30" s="11"/>
      <c r="D30" s="12"/>
    </row>
    <row r="31" customFormat="false" ht="75" hidden="false" customHeight="true" outlineLevel="0" collapsed="false">
      <c r="A31" s="34" t="s">
        <v>43</v>
      </c>
      <c r="B31" s="35" t="s">
        <v>44</v>
      </c>
      <c r="C31" s="11"/>
      <c r="D31" s="12"/>
    </row>
    <row r="32" customFormat="false" ht="27" hidden="false" customHeight="true" outlineLevel="0" collapsed="false">
      <c r="A32" s="26" t="s">
        <v>45</v>
      </c>
      <c r="B32" s="26"/>
      <c r="C32" s="21"/>
      <c r="D32" s="12"/>
    </row>
    <row r="33" customFormat="false" ht="18" hidden="false" customHeight="true" outlineLevel="0" collapsed="false">
      <c r="A33" s="18" t="s">
        <v>46</v>
      </c>
      <c r="B33" s="19" t="s">
        <v>47</v>
      </c>
      <c r="C33" s="11"/>
      <c r="D33" s="12"/>
      <c r="F33" s="28"/>
    </row>
    <row r="34" customFormat="false" ht="18" hidden="false" customHeight="true" outlineLevel="0" collapsed="false">
      <c r="A34" s="18" t="s">
        <v>48</v>
      </c>
      <c r="B34" s="20" t="s">
        <v>47</v>
      </c>
      <c r="C34" s="11"/>
      <c r="D34" s="12"/>
    </row>
    <row r="35" customFormat="false" ht="18" hidden="false" customHeight="true" outlineLevel="0" collapsed="false">
      <c r="A35" s="18" t="s">
        <v>16</v>
      </c>
      <c r="B35" s="22" t="s">
        <v>26</v>
      </c>
      <c r="C35" s="11"/>
      <c r="D35" s="12"/>
    </row>
    <row r="36" customFormat="false" ht="18" hidden="false" customHeight="true" outlineLevel="0" collapsed="false">
      <c r="A36" s="18" t="s">
        <v>12</v>
      </c>
      <c r="B36" s="36" t="s">
        <v>25</v>
      </c>
      <c r="C36" s="21"/>
      <c r="D36" s="12"/>
    </row>
    <row r="37" customFormat="false" ht="17.25" hidden="false" customHeight="true" outlineLevel="0" collapsed="false">
      <c r="A37" s="26"/>
      <c r="B37" s="26"/>
      <c r="C37" s="21"/>
      <c r="D37" s="12"/>
    </row>
    <row r="38" customFormat="false" ht="18" hidden="false" customHeight="true" outlineLevel="0" collapsed="false">
      <c r="A38" s="18" t="s">
        <v>49</v>
      </c>
      <c r="B38" s="37" t="n">
        <v>39284</v>
      </c>
      <c r="C38" s="11"/>
      <c r="D38" s="12"/>
    </row>
    <row r="39" customFormat="false" ht="18" hidden="false" customHeight="true" outlineLevel="0" collapsed="false">
      <c r="A39" s="38"/>
      <c r="B39" s="39"/>
      <c r="C39" s="40"/>
      <c r="D39" s="12"/>
    </row>
    <row r="40" customFormat="false" ht="18" hidden="false" customHeight="true" outlineLevel="0" collapsed="false">
      <c r="A40" s="41"/>
    </row>
    <row r="41" customFormat="false" ht="18" hidden="false" customHeight="true" outlineLevel="0" collapsed="false">
      <c r="A41" s="41"/>
    </row>
    <row r="42" customFormat="false" ht="18" hidden="false" customHeight="true" outlineLevel="0" collapsed="false">
      <c r="A42" s="42"/>
    </row>
    <row r="43" customFormat="false" ht="18" hidden="false" customHeight="true" outlineLevel="0" collapsed="false">
      <c r="A43" s="42"/>
    </row>
  </sheetData>
  <sheetProtection sheet="true" password="f850" objects="true" scenarios="true"/>
  <mergeCells count="8">
    <mergeCell ref="A1:C1"/>
    <mergeCell ref="A2:B2"/>
    <mergeCell ref="A5:B5"/>
    <mergeCell ref="A13:B13"/>
    <mergeCell ref="A19:B19"/>
    <mergeCell ref="A24:B24"/>
    <mergeCell ref="A32:B32"/>
    <mergeCell ref="A37:B37"/>
  </mergeCells>
  <conditionalFormatting sqref="B31">
    <cfRule type="expression" priority="2" aboveAverage="0" equalAverage="0" bottom="0" percent="0" rank="0" text="" dxfId="0">
      <formula>IF($B$25&gt;1,1)</formula>
    </cfRule>
  </conditionalFormatting>
  <conditionalFormatting sqref="A31">
    <cfRule type="expression" priority="3" aboveAverage="0" equalAverage="0" bottom="0" percent="0" rank="0" text="" dxfId="1">
      <formula>IF($B$25&gt;1,1)</formula>
    </cfRule>
  </conditionalFormatting>
  <dataValidations count="4">
    <dataValidation allowBlank="true" error="Zadejte celočíselnou kladnou hodnotu od 0 do 99999999 !!!" errorStyle="stop" errorTitle="Zadání" operator="between" showDropDown="false" showErrorMessage="true" showInputMessage="false" sqref="B3" type="whole">
      <formula1>0</formula1>
      <formula2>99999999</formula2>
    </dataValidation>
    <dataValidation allowBlank="true" error="Zadejte datum ve formátu d.m.rrrr !!!" errorStyle="stop" errorTitle="Zadání" operator="between" prompt="Formát d.m.rrrr" showDropDown="false" showErrorMessage="true" showInputMessage="true" sqref="B20:B23 B30 B38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" type="textLength">
      <formula1>760</formula1>
      <formula2>0</formula2>
    </dataValidation>
    <dataValidation allowBlank="true" error="Text musí obsahovat maximálně 40 znaků !" errorStyle="stop" errorTitle="Zadání" operator="lessThanOrEqual" prompt="Maximálně 40 znaků" promptTitle="Internetová adresa" showDropDown="false" showErrorMessage="true" showInputMessage="true" sqref="B10" type="textLength">
      <formula1>4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72" activeCellId="0" sqref="G72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65"/>
    <col collapsed="false" customWidth="true" hidden="false" outlineLevel="0" max="2" min="2" style="43" width="56.32"/>
    <col collapsed="false" customWidth="true" hidden="false" outlineLevel="0" max="3" min="3" style="44" width="5.5"/>
    <col collapsed="false" customWidth="true" hidden="false" outlineLevel="0" max="6" min="4" style="44" width="12.65"/>
    <col collapsed="false" customWidth="true" hidden="false" outlineLevel="0" max="7" min="7" style="44" width="11.99"/>
    <col collapsed="false" customWidth="false" hidden="false" outlineLevel="0" max="257" min="8" style="44" width="9.33"/>
  </cols>
  <sheetData>
    <row r="1" customFormat="false" ht="11.25" hidden="false" customHeight="false" outlineLevel="0" collapsed="false">
      <c r="A1" s="45"/>
      <c r="B1" s="46" t="s">
        <v>50</v>
      </c>
      <c r="C1" s="47"/>
      <c r="D1" s="48" t="n">
        <f aca="false">IF(ISBLANK('Základní údaje'!B23),"",'Základní údaje'!B23)</f>
        <v>37986</v>
      </c>
      <c r="E1" s="48"/>
      <c r="F1" s="48"/>
      <c r="G1" s="48"/>
    </row>
    <row r="2" customFormat="false" ht="11.25" hidden="false" customHeight="false" outlineLevel="0" collapsed="false">
      <c r="A2" s="45"/>
      <c r="B2" s="49" t="s">
        <v>51</v>
      </c>
      <c r="C2" s="50"/>
      <c r="D2" s="51" t="str">
        <f aca="false">IF(ISBLANK('Základní údaje'!B4),"",'Základní údaje'!B4)</f>
        <v>Elektroporcelán Louny, a.s.</v>
      </c>
      <c r="E2" s="51"/>
      <c r="F2" s="51"/>
      <c r="G2" s="51"/>
    </row>
    <row r="3" customFormat="false" ht="11.25" hidden="false" customHeight="false" outlineLevel="0" collapsed="false">
      <c r="A3" s="45"/>
      <c r="B3" s="52" t="s">
        <v>52</v>
      </c>
      <c r="D3" s="53" t="n">
        <f aca="false">IF(ISBLANK('Základní údaje'!B3),"",'Základní údaje'!B3)</f>
        <v>49902521</v>
      </c>
      <c r="E3" s="53"/>
      <c r="F3" s="53"/>
      <c r="G3" s="53"/>
      <c r="H3" s="54"/>
    </row>
    <row r="4" customFormat="false" ht="3" hidden="false" customHeight="true" outlineLevel="0" collapsed="false">
      <c r="B4" s="44"/>
    </row>
    <row r="5" s="60" customFormat="true" ht="10.5" hidden="false" customHeight="true" outlineLevel="0" collapsed="false">
      <c r="A5" s="55"/>
      <c r="B5" s="56"/>
      <c r="C5" s="57" t="s">
        <v>53</v>
      </c>
      <c r="D5" s="58" t="s">
        <v>54</v>
      </c>
      <c r="E5" s="58"/>
      <c r="F5" s="58"/>
      <c r="G5" s="59" t="s">
        <v>55</v>
      </c>
    </row>
    <row r="6" s="60" customFormat="true" ht="21.6" hidden="false" customHeight="true" outlineLevel="0" collapsed="false">
      <c r="A6" s="61" t="s">
        <v>56</v>
      </c>
      <c r="B6" s="62" t="s">
        <v>57</v>
      </c>
      <c r="C6" s="57"/>
      <c r="D6" s="63" t="s">
        <v>58</v>
      </c>
      <c r="E6" s="63" t="s">
        <v>59</v>
      </c>
      <c r="F6" s="63" t="s">
        <v>60</v>
      </c>
      <c r="G6" s="64" t="s">
        <v>60</v>
      </c>
    </row>
    <row r="7" customFormat="false" ht="12" hidden="false" customHeight="false" outlineLevel="0" collapsed="false">
      <c r="A7" s="65"/>
      <c r="B7" s="66" t="s">
        <v>61</v>
      </c>
      <c r="C7" s="67" t="n">
        <v>1</v>
      </c>
      <c r="D7" s="68" t="n">
        <f aca="false">D8+D9+D37+D68</f>
        <v>708934</v>
      </c>
      <c r="E7" s="69" t="n">
        <f aca="false">E8+E9+E37+E68</f>
        <v>-380881</v>
      </c>
      <c r="F7" s="69" t="n">
        <f aca="false">D7+E7</f>
        <v>328053</v>
      </c>
      <c r="G7" s="70" t="n">
        <f aca="false">G8+G9+G37+G68</f>
        <v>362735</v>
      </c>
    </row>
    <row r="8" customFormat="false" ht="12" hidden="false" customHeight="false" outlineLevel="0" collapsed="false">
      <c r="A8" s="65" t="s">
        <v>62</v>
      </c>
      <c r="B8" s="66" t="s">
        <v>63</v>
      </c>
      <c r="C8" s="67" t="n">
        <v>2</v>
      </c>
      <c r="D8" s="71"/>
      <c r="E8" s="72"/>
      <c r="F8" s="69" t="n">
        <f aca="false">D8+E8</f>
        <v>0</v>
      </c>
      <c r="G8" s="73"/>
    </row>
    <row r="9" customFormat="false" ht="12" hidden="false" customHeight="false" outlineLevel="0" collapsed="false">
      <c r="A9" s="74" t="s">
        <v>64</v>
      </c>
      <c r="B9" s="75" t="s">
        <v>65</v>
      </c>
      <c r="C9" s="76" t="n">
        <v>3</v>
      </c>
      <c r="D9" s="77" t="n">
        <f aca="false">D10+D19+D29</f>
        <v>556679</v>
      </c>
      <c r="E9" s="78" t="n">
        <f aca="false">E10+E19+E29</f>
        <v>-362712</v>
      </c>
      <c r="F9" s="78" t="n">
        <f aca="false">D9+E9</f>
        <v>193967</v>
      </c>
      <c r="G9" s="79" t="n">
        <f aca="false">G10+G19+G29</f>
        <v>222639</v>
      </c>
    </row>
    <row r="10" customFormat="false" ht="11.25" hidden="false" customHeight="false" outlineLevel="0" collapsed="false">
      <c r="A10" s="55" t="s">
        <v>66</v>
      </c>
      <c r="B10" s="80" t="s">
        <v>67</v>
      </c>
      <c r="C10" s="81" t="n">
        <v>4</v>
      </c>
      <c r="D10" s="82" t="n">
        <f aca="false">D11+D12+D13+D14+D15+D16+D17+D18</f>
        <v>10815</v>
      </c>
      <c r="E10" s="83" t="n">
        <f aca="false">E11+E12+E13+E14+E15+E16+E17+E18</f>
        <v>-10588</v>
      </c>
      <c r="F10" s="83" t="n">
        <f aca="false">D10+E10</f>
        <v>227</v>
      </c>
      <c r="G10" s="84" t="n">
        <f aca="false">G11+G12+G13+G14+G15+G16+G17+G18</f>
        <v>2910</v>
      </c>
    </row>
    <row r="11" customFormat="false" ht="11.25" hidden="false" customHeight="false" outlineLevel="0" collapsed="false">
      <c r="A11" s="74" t="s">
        <v>68</v>
      </c>
      <c r="B11" s="85" t="s">
        <v>69</v>
      </c>
      <c r="C11" s="86" t="n">
        <v>5</v>
      </c>
      <c r="D11" s="87"/>
      <c r="E11" s="88"/>
      <c r="F11" s="89" t="n">
        <f aca="false">D11+E11</f>
        <v>0</v>
      </c>
      <c r="G11" s="90"/>
    </row>
    <row r="12" customFormat="false" ht="11.25" hidden="false" customHeight="false" outlineLevel="0" collapsed="false">
      <c r="A12" s="74" t="s">
        <v>70</v>
      </c>
      <c r="B12" s="85" t="s">
        <v>71</v>
      </c>
      <c r="C12" s="86" t="n">
        <v>6</v>
      </c>
      <c r="D12" s="87"/>
      <c r="E12" s="88"/>
      <c r="F12" s="89" t="n">
        <f aca="false">D12+E12</f>
        <v>0</v>
      </c>
      <c r="G12" s="90"/>
    </row>
    <row r="13" customFormat="false" ht="11.25" hidden="false" customHeight="false" outlineLevel="0" collapsed="false">
      <c r="A13" s="74" t="s">
        <v>72</v>
      </c>
      <c r="B13" s="85" t="s">
        <v>73</v>
      </c>
      <c r="C13" s="86" t="n">
        <v>7</v>
      </c>
      <c r="D13" s="87" t="n">
        <v>9237</v>
      </c>
      <c r="E13" s="88" t="n">
        <v>-9079</v>
      </c>
      <c r="F13" s="89" t="n">
        <f aca="false">D13+E13</f>
        <v>158</v>
      </c>
      <c r="G13" s="90" t="n">
        <v>1401</v>
      </c>
    </row>
    <row r="14" customFormat="false" ht="11.25" hidden="false" customHeight="false" outlineLevel="0" collapsed="false">
      <c r="A14" s="74" t="s">
        <v>74</v>
      </c>
      <c r="B14" s="85" t="s">
        <v>75</v>
      </c>
      <c r="C14" s="86" t="n">
        <v>8</v>
      </c>
      <c r="D14" s="87"/>
      <c r="E14" s="88"/>
      <c r="F14" s="89" t="n">
        <f aca="false">D14+E14</f>
        <v>0</v>
      </c>
      <c r="G14" s="90"/>
    </row>
    <row r="15" customFormat="false" ht="11.25" hidden="false" customHeight="false" outlineLevel="0" collapsed="false">
      <c r="A15" s="74" t="s">
        <v>76</v>
      </c>
      <c r="B15" s="85" t="s">
        <v>77</v>
      </c>
      <c r="C15" s="86" t="n">
        <v>9</v>
      </c>
      <c r="D15" s="87"/>
      <c r="E15" s="88"/>
      <c r="F15" s="89" t="n">
        <f aca="false">D15+E15</f>
        <v>0</v>
      </c>
      <c r="G15" s="90"/>
    </row>
    <row r="16" customFormat="false" ht="11.25" hidden="false" customHeight="false" outlineLevel="0" collapsed="false">
      <c r="A16" s="74" t="s">
        <v>78</v>
      </c>
      <c r="B16" s="85" t="s">
        <v>79</v>
      </c>
      <c r="C16" s="86" t="n">
        <v>10</v>
      </c>
      <c r="D16" s="87"/>
      <c r="E16" s="88"/>
      <c r="F16" s="89" t="n">
        <f aca="false">D16+E16</f>
        <v>0</v>
      </c>
      <c r="G16" s="90"/>
    </row>
    <row r="17" customFormat="false" ht="11.25" hidden="false" customHeight="false" outlineLevel="0" collapsed="false">
      <c r="A17" s="74" t="s">
        <v>80</v>
      </c>
      <c r="B17" s="85" t="s">
        <v>81</v>
      </c>
      <c r="C17" s="86" t="n">
        <v>11</v>
      </c>
      <c r="D17" s="87" t="n">
        <v>1578</v>
      </c>
      <c r="E17" s="88" t="n">
        <v>-1509</v>
      </c>
      <c r="F17" s="89" t="n">
        <f aca="false">D17+E17</f>
        <v>69</v>
      </c>
      <c r="G17" s="90" t="n">
        <v>1509</v>
      </c>
    </row>
    <row r="18" customFormat="false" ht="12" hidden="false" customHeight="false" outlineLevel="0" collapsed="false">
      <c r="A18" s="91" t="s">
        <v>82</v>
      </c>
      <c r="B18" s="92" t="s">
        <v>83</v>
      </c>
      <c r="C18" s="93" t="n">
        <v>12</v>
      </c>
      <c r="D18" s="94"/>
      <c r="E18" s="95"/>
      <c r="F18" s="96" t="n">
        <f aca="false">D18+E18</f>
        <v>0</v>
      </c>
      <c r="G18" s="97"/>
    </row>
    <row r="19" customFormat="false" ht="11.25" hidden="false" customHeight="false" outlineLevel="0" collapsed="false">
      <c r="A19" s="55" t="s">
        <v>84</v>
      </c>
      <c r="B19" s="80" t="s">
        <v>85</v>
      </c>
      <c r="C19" s="81" t="n">
        <v>13</v>
      </c>
      <c r="D19" s="82" t="n">
        <f aca="false">D20+D21+D22+D23+D24+D25+D26+D27+D28</f>
        <v>545571</v>
      </c>
      <c r="E19" s="83" t="n">
        <f aca="false">E20+E21+E22+E23+E24+E25+E26+E27+E28</f>
        <v>-352124</v>
      </c>
      <c r="F19" s="83" t="n">
        <f aca="false">D19+E19</f>
        <v>193447</v>
      </c>
      <c r="G19" s="84" t="n">
        <f aca="false">G20+G21+G22+G23+G24+G25+G26+G27+G28</f>
        <v>219729</v>
      </c>
    </row>
    <row r="20" customFormat="false" ht="11.25" hidden="false" customHeight="false" outlineLevel="0" collapsed="false">
      <c r="A20" s="74" t="s">
        <v>86</v>
      </c>
      <c r="B20" s="85" t="s">
        <v>87</v>
      </c>
      <c r="C20" s="86" t="n">
        <v>14</v>
      </c>
      <c r="D20" s="87" t="n">
        <v>10820</v>
      </c>
      <c r="E20" s="88"/>
      <c r="F20" s="89" t="n">
        <f aca="false">D20+E20</f>
        <v>10820</v>
      </c>
      <c r="G20" s="90" t="n">
        <v>12166</v>
      </c>
    </row>
    <row r="21" customFormat="false" ht="11.25" hidden="false" customHeight="false" outlineLevel="0" collapsed="false">
      <c r="A21" s="74" t="s">
        <v>88</v>
      </c>
      <c r="B21" s="85" t="s">
        <v>89</v>
      </c>
      <c r="C21" s="86" t="n">
        <v>15</v>
      </c>
      <c r="D21" s="87" t="n">
        <v>240868</v>
      </c>
      <c r="E21" s="88" t="n">
        <v>-132671</v>
      </c>
      <c r="F21" s="89" t="n">
        <f aca="false">D21+E21</f>
        <v>108197</v>
      </c>
      <c r="G21" s="90" t="n">
        <v>133117</v>
      </c>
    </row>
    <row r="22" customFormat="false" ht="11.25" hidden="false" customHeight="false" outlineLevel="0" collapsed="false">
      <c r="A22" s="74" t="s">
        <v>90</v>
      </c>
      <c r="B22" s="85" t="s">
        <v>91</v>
      </c>
      <c r="C22" s="86" t="n">
        <v>16</v>
      </c>
      <c r="D22" s="87" t="n">
        <v>291317</v>
      </c>
      <c r="E22" s="88" t="n">
        <v>-218776</v>
      </c>
      <c r="F22" s="89" t="n">
        <f aca="false">D22+E22</f>
        <v>72541</v>
      </c>
      <c r="G22" s="90" t="n">
        <v>73457</v>
      </c>
    </row>
    <row r="23" customFormat="false" ht="11.25" hidden="false" customHeight="false" outlineLevel="0" collapsed="false">
      <c r="A23" s="74" t="s">
        <v>92</v>
      </c>
      <c r="B23" s="85" t="s">
        <v>93</v>
      </c>
      <c r="C23" s="86" t="n">
        <v>17</v>
      </c>
      <c r="D23" s="87"/>
      <c r="E23" s="88"/>
      <c r="F23" s="89" t="n">
        <f aca="false">D23+E23</f>
        <v>0</v>
      </c>
      <c r="G23" s="90"/>
    </row>
    <row r="24" customFormat="false" ht="11.25" hidden="false" customHeight="false" outlineLevel="0" collapsed="false">
      <c r="A24" s="74" t="s">
        <v>94</v>
      </c>
      <c r="B24" s="85" t="s">
        <v>95</v>
      </c>
      <c r="C24" s="86" t="n">
        <v>18</v>
      </c>
      <c r="D24" s="87"/>
      <c r="E24" s="88"/>
      <c r="F24" s="89" t="n">
        <f aca="false">D24+E24</f>
        <v>0</v>
      </c>
      <c r="G24" s="90"/>
    </row>
    <row r="25" customFormat="false" ht="11.25" hidden="false" customHeight="false" outlineLevel="0" collapsed="false">
      <c r="A25" s="74" t="s">
        <v>96</v>
      </c>
      <c r="B25" s="85" t="s">
        <v>97</v>
      </c>
      <c r="C25" s="86" t="n">
        <v>19</v>
      </c>
      <c r="D25" s="87" t="n">
        <v>22</v>
      </c>
      <c r="E25" s="88"/>
      <c r="F25" s="89" t="n">
        <f aca="false">D25+E25</f>
        <v>22</v>
      </c>
      <c r="G25" s="90" t="n">
        <v>22</v>
      </c>
    </row>
    <row r="26" customFormat="false" ht="11.25" hidden="false" customHeight="false" outlineLevel="0" collapsed="false">
      <c r="A26" s="74" t="s">
        <v>98</v>
      </c>
      <c r="B26" s="85" t="s">
        <v>99</v>
      </c>
      <c r="C26" s="86" t="n">
        <v>20</v>
      </c>
      <c r="D26" s="87" t="n">
        <v>2144</v>
      </c>
      <c r="E26" s="88" t="n">
        <v>-677</v>
      </c>
      <c r="F26" s="89" t="n">
        <f aca="false">D26+E26</f>
        <v>1467</v>
      </c>
      <c r="G26" s="90" t="n">
        <v>887</v>
      </c>
    </row>
    <row r="27" customFormat="false" ht="11.25" hidden="false" customHeight="false" outlineLevel="0" collapsed="false">
      <c r="A27" s="74" t="s">
        <v>100</v>
      </c>
      <c r="B27" s="85" t="s">
        <v>101</v>
      </c>
      <c r="C27" s="86" t="n">
        <v>21</v>
      </c>
      <c r="D27" s="87" t="n">
        <v>400</v>
      </c>
      <c r="E27" s="88"/>
      <c r="F27" s="89" t="n">
        <f aca="false">D27+E27</f>
        <v>400</v>
      </c>
      <c r="G27" s="90" t="n">
        <v>80</v>
      </c>
    </row>
    <row r="28" customFormat="false" ht="12" hidden="false" customHeight="false" outlineLevel="0" collapsed="false">
      <c r="A28" s="91" t="s">
        <v>102</v>
      </c>
      <c r="B28" s="92" t="s">
        <v>103</v>
      </c>
      <c r="C28" s="93" t="n">
        <v>22</v>
      </c>
      <c r="D28" s="98"/>
      <c r="E28" s="99"/>
      <c r="F28" s="96" t="n">
        <f aca="false">D28+E28</f>
        <v>0</v>
      </c>
      <c r="G28" s="100"/>
    </row>
    <row r="29" customFormat="false" ht="11.25" hidden="false" customHeight="false" outlineLevel="0" collapsed="false">
      <c r="A29" s="55" t="s">
        <v>104</v>
      </c>
      <c r="B29" s="80" t="s">
        <v>105</v>
      </c>
      <c r="C29" s="81" t="n">
        <v>23</v>
      </c>
      <c r="D29" s="82" t="n">
        <f aca="false">D30+D31+D32+D33+D34+D35+D36</f>
        <v>293</v>
      </c>
      <c r="E29" s="83" t="n">
        <f aca="false">E30+E31+E32+E33+E34+E35+E36</f>
        <v>0</v>
      </c>
      <c r="F29" s="83" t="n">
        <f aca="false">D29+E29</f>
        <v>293</v>
      </c>
      <c r="G29" s="84" t="n">
        <f aca="false">G30+G31+G32+G33+G34+G35+G36</f>
        <v>0</v>
      </c>
    </row>
    <row r="30" customFormat="false" ht="11.25" hidden="false" customHeight="false" outlineLevel="0" collapsed="false">
      <c r="A30" s="74" t="s">
        <v>106</v>
      </c>
      <c r="B30" s="85" t="s">
        <v>107</v>
      </c>
      <c r="C30" s="86" t="n">
        <v>24</v>
      </c>
      <c r="D30" s="87" t="n">
        <v>293</v>
      </c>
      <c r="E30" s="88"/>
      <c r="F30" s="89" t="n">
        <f aca="false">D30+E30</f>
        <v>293</v>
      </c>
      <c r="G30" s="90"/>
    </row>
    <row r="31" customFormat="false" ht="11.25" hidden="false" customHeight="false" outlineLevel="0" collapsed="false">
      <c r="A31" s="74" t="s">
        <v>108</v>
      </c>
      <c r="B31" s="85" t="s">
        <v>109</v>
      </c>
      <c r="C31" s="86" t="n">
        <v>25</v>
      </c>
      <c r="D31" s="87"/>
      <c r="E31" s="88"/>
      <c r="F31" s="89" t="n">
        <f aca="false">D31+E31</f>
        <v>0</v>
      </c>
      <c r="G31" s="90"/>
    </row>
    <row r="32" customFormat="false" ht="11.25" hidden="false" customHeight="false" outlineLevel="0" collapsed="false">
      <c r="A32" s="74" t="s">
        <v>110</v>
      </c>
      <c r="B32" s="85" t="s">
        <v>111</v>
      </c>
      <c r="C32" s="86" t="n">
        <v>26</v>
      </c>
      <c r="D32" s="87"/>
      <c r="E32" s="88"/>
      <c r="F32" s="89" t="n">
        <f aca="false">D32+E32</f>
        <v>0</v>
      </c>
      <c r="G32" s="90"/>
    </row>
    <row r="33" customFormat="false" ht="22.5" hidden="false" customHeight="false" outlineLevel="0" collapsed="false">
      <c r="A33" s="74" t="s">
        <v>112</v>
      </c>
      <c r="B33" s="101" t="s">
        <v>113</v>
      </c>
      <c r="C33" s="86" t="n">
        <v>27</v>
      </c>
      <c r="D33" s="87"/>
      <c r="E33" s="88"/>
      <c r="F33" s="89" t="n">
        <f aca="false">D33+E33</f>
        <v>0</v>
      </c>
      <c r="G33" s="90"/>
    </row>
    <row r="34" customFormat="false" ht="11.25" hidden="false" customHeight="false" outlineLevel="0" collapsed="false">
      <c r="A34" s="74" t="s">
        <v>114</v>
      </c>
      <c r="B34" s="85" t="s">
        <v>115</v>
      </c>
      <c r="C34" s="86" t="n">
        <v>28</v>
      </c>
      <c r="D34" s="87"/>
      <c r="E34" s="88"/>
      <c r="F34" s="89" t="n">
        <f aca="false">D34+E34</f>
        <v>0</v>
      </c>
      <c r="G34" s="90"/>
    </row>
    <row r="35" customFormat="false" ht="11.25" hidden="false" customHeight="false" outlineLevel="0" collapsed="false">
      <c r="A35" s="74" t="s">
        <v>116</v>
      </c>
      <c r="B35" s="85" t="s">
        <v>117</v>
      </c>
      <c r="C35" s="86" t="n">
        <v>29</v>
      </c>
      <c r="D35" s="87"/>
      <c r="E35" s="88"/>
      <c r="F35" s="89" t="n">
        <f aca="false">D35+E35</f>
        <v>0</v>
      </c>
      <c r="G35" s="90"/>
    </row>
    <row r="36" customFormat="false" ht="12" hidden="false" customHeight="false" outlineLevel="0" collapsed="false">
      <c r="A36" s="91" t="s">
        <v>118</v>
      </c>
      <c r="B36" s="92" t="s">
        <v>119</v>
      </c>
      <c r="C36" s="93" t="n">
        <v>30</v>
      </c>
      <c r="D36" s="98"/>
      <c r="E36" s="99"/>
      <c r="F36" s="96" t="n">
        <f aca="false">D36+E36</f>
        <v>0</v>
      </c>
      <c r="G36" s="100"/>
    </row>
    <row r="37" customFormat="false" ht="12" hidden="false" customHeight="false" outlineLevel="0" collapsed="false">
      <c r="A37" s="65" t="s">
        <v>120</v>
      </c>
      <c r="B37" s="66" t="s">
        <v>121</v>
      </c>
      <c r="C37" s="67" t="n">
        <v>31</v>
      </c>
      <c r="D37" s="68" t="n">
        <f aca="false">D38+D45+D53+D63</f>
        <v>150076</v>
      </c>
      <c r="E37" s="69" t="n">
        <f aca="false">E38+E45+E53+E63</f>
        <v>-18169</v>
      </c>
      <c r="F37" s="69" t="n">
        <f aca="false">D37+E37</f>
        <v>131907</v>
      </c>
      <c r="G37" s="70" t="n">
        <f aca="false">G38+G45+G53+G63</f>
        <v>135899</v>
      </c>
    </row>
    <row r="38" customFormat="false" ht="11.25" hidden="false" customHeight="false" outlineLevel="0" collapsed="false">
      <c r="A38" s="55" t="s">
        <v>122</v>
      </c>
      <c r="B38" s="80" t="s">
        <v>123</v>
      </c>
      <c r="C38" s="81" t="n">
        <v>32</v>
      </c>
      <c r="D38" s="82" t="n">
        <f aca="false">D39+D40+D41+D42+D43+D44</f>
        <v>64390</v>
      </c>
      <c r="E38" s="83" t="n">
        <f aca="false">E39+E40+E41+E42+E43+E44</f>
        <v>-4301</v>
      </c>
      <c r="F38" s="83" t="n">
        <f aca="false">D38+E38</f>
        <v>60089</v>
      </c>
      <c r="G38" s="84" t="n">
        <f aca="false">G39+G40+G41+G42+G43+G44</f>
        <v>62175</v>
      </c>
    </row>
    <row r="39" customFormat="false" ht="11.25" hidden="false" customHeight="false" outlineLevel="0" collapsed="false">
      <c r="A39" s="74" t="s">
        <v>124</v>
      </c>
      <c r="B39" s="85" t="s">
        <v>125</v>
      </c>
      <c r="C39" s="86" t="n">
        <v>33</v>
      </c>
      <c r="D39" s="87" t="n">
        <v>22133</v>
      </c>
      <c r="E39" s="88" t="n">
        <v>-2025</v>
      </c>
      <c r="F39" s="89" t="n">
        <f aca="false">D39+E39</f>
        <v>20108</v>
      </c>
      <c r="G39" s="90" t="n">
        <v>22237</v>
      </c>
    </row>
    <row r="40" customFormat="false" ht="11.25" hidden="false" customHeight="false" outlineLevel="0" collapsed="false">
      <c r="A40" s="74" t="s">
        <v>126</v>
      </c>
      <c r="B40" s="85" t="s">
        <v>127</v>
      </c>
      <c r="C40" s="86" t="n">
        <v>34</v>
      </c>
      <c r="D40" s="87" t="n">
        <v>24461</v>
      </c>
      <c r="E40" s="88" t="n">
        <v>-514</v>
      </c>
      <c r="F40" s="89" t="n">
        <f aca="false">D40+E40</f>
        <v>23947</v>
      </c>
      <c r="G40" s="90" t="n">
        <v>24168</v>
      </c>
    </row>
    <row r="41" customFormat="false" ht="11.25" hidden="false" customHeight="false" outlineLevel="0" collapsed="false">
      <c r="A41" s="74" t="s">
        <v>128</v>
      </c>
      <c r="B41" s="85" t="s">
        <v>129</v>
      </c>
      <c r="C41" s="86" t="n">
        <v>35</v>
      </c>
      <c r="D41" s="87" t="n">
        <v>17713</v>
      </c>
      <c r="E41" s="88" t="n">
        <v>-1762</v>
      </c>
      <c r="F41" s="89" t="n">
        <f aca="false">D41+E41</f>
        <v>15951</v>
      </c>
      <c r="G41" s="90" t="n">
        <v>15654</v>
      </c>
    </row>
    <row r="42" customFormat="false" ht="11.25" hidden="false" customHeight="false" outlineLevel="0" collapsed="false">
      <c r="A42" s="74" t="s">
        <v>130</v>
      </c>
      <c r="B42" s="85" t="s">
        <v>131</v>
      </c>
      <c r="C42" s="86" t="n">
        <v>36</v>
      </c>
      <c r="D42" s="87"/>
      <c r="E42" s="88"/>
      <c r="F42" s="89" t="n">
        <f aca="false">D42+E42</f>
        <v>0</v>
      </c>
      <c r="G42" s="90"/>
    </row>
    <row r="43" customFormat="false" ht="11.25" hidden="false" customHeight="false" outlineLevel="0" collapsed="false">
      <c r="A43" s="74" t="s">
        <v>132</v>
      </c>
      <c r="B43" s="85" t="s">
        <v>133</v>
      </c>
      <c r="C43" s="86" t="n">
        <v>37</v>
      </c>
      <c r="D43" s="87" t="n">
        <v>63</v>
      </c>
      <c r="E43" s="88"/>
      <c r="F43" s="89" t="n">
        <f aca="false">D43+E43</f>
        <v>63</v>
      </c>
      <c r="G43" s="90" t="n">
        <v>116</v>
      </c>
    </row>
    <row r="44" customFormat="false" ht="12" hidden="false" customHeight="false" outlineLevel="0" collapsed="false">
      <c r="A44" s="91" t="s">
        <v>134</v>
      </c>
      <c r="B44" s="92" t="s">
        <v>135</v>
      </c>
      <c r="C44" s="93" t="n">
        <v>38</v>
      </c>
      <c r="D44" s="98" t="n">
        <v>20</v>
      </c>
      <c r="E44" s="99"/>
      <c r="F44" s="96" t="n">
        <f aca="false">D44+E44</f>
        <v>20</v>
      </c>
      <c r="G44" s="100"/>
    </row>
    <row r="45" customFormat="false" ht="11.25" hidden="false" customHeight="false" outlineLevel="0" collapsed="false">
      <c r="A45" s="55" t="s">
        <v>136</v>
      </c>
      <c r="B45" s="80" t="s">
        <v>137</v>
      </c>
      <c r="C45" s="81" t="n">
        <v>39</v>
      </c>
      <c r="D45" s="82" t="n">
        <f aca="false">D46+D47+D48+D49+D50+D51+D52</f>
        <v>0</v>
      </c>
      <c r="E45" s="83" t="n">
        <f aca="false">E46+E47+E48+E49+E50+E51+E52</f>
        <v>0</v>
      </c>
      <c r="F45" s="83" t="n">
        <f aca="false">D45+E45</f>
        <v>0</v>
      </c>
      <c r="G45" s="84" t="n">
        <f aca="false">G46+G47+G48+G49+G50+G51+G52</f>
        <v>0</v>
      </c>
    </row>
    <row r="46" customFormat="false" ht="11.25" hidden="false" customHeight="false" outlineLevel="0" collapsed="false">
      <c r="A46" s="74" t="s">
        <v>138</v>
      </c>
      <c r="B46" s="85" t="s">
        <v>139</v>
      </c>
      <c r="C46" s="86" t="n">
        <v>40</v>
      </c>
      <c r="D46" s="87"/>
      <c r="E46" s="88"/>
      <c r="F46" s="89" t="n">
        <f aca="false">D46+E46</f>
        <v>0</v>
      </c>
      <c r="G46" s="90"/>
    </row>
    <row r="47" customFormat="false" ht="11.25" hidden="false" customHeight="false" outlineLevel="0" collapsed="false">
      <c r="A47" s="74" t="s">
        <v>140</v>
      </c>
      <c r="B47" s="85" t="s">
        <v>141</v>
      </c>
      <c r="C47" s="86" t="n">
        <v>41</v>
      </c>
      <c r="D47" s="87"/>
      <c r="E47" s="88"/>
      <c r="F47" s="89" t="n">
        <f aca="false">D47+E47</f>
        <v>0</v>
      </c>
      <c r="G47" s="90"/>
    </row>
    <row r="48" customFormat="false" ht="11.25" hidden="false" customHeight="false" outlineLevel="0" collapsed="false">
      <c r="A48" s="74" t="s">
        <v>142</v>
      </c>
      <c r="B48" s="85" t="s">
        <v>143</v>
      </c>
      <c r="C48" s="86" t="n">
        <v>42</v>
      </c>
      <c r="D48" s="87"/>
      <c r="E48" s="88"/>
      <c r="F48" s="89" t="n">
        <f aca="false">D48+E48</f>
        <v>0</v>
      </c>
      <c r="G48" s="90"/>
    </row>
    <row r="49" customFormat="false" ht="11.25" hidden="false" customHeight="false" outlineLevel="0" collapsed="false">
      <c r="A49" s="74" t="s">
        <v>144</v>
      </c>
      <c r="B49" s="85" t="s">
        <v>145</v>
      </c>
      <c r="C49" s="86" t="n">
        <v>43</v>
      </c>
      <c r="D49" s="87"/>
      <c r="E49" s="88"/>
      <c r="F49" s="89" t="n">
        <f aca="false">D49+E49</f>
        <v>0</v>
      </c>
      <c r="G49" s="90"/>
    </row>
    <row r="50" customFormat="false" ht="11.25" hidden="false" customHeight="false" outlineLevel="0" collapsed="false">
      <c r="A50" s="74" t="s">
        <v>146</v>
      </c>
      <c r="B50" s="85" t="s">
        <v>147</v>
      </c>
      <c r="C50" s="86" t="n">
        <v>44</v>
      </c>
      <c r="D50" s="87"/>
      <c r="E50" s="88"/>
      <c r="F50" s="89" t="n">
        <f aca="false">D50+E50</f>
        <v>0</v>
      </c>
      <c r="G50" s="90"/>
    </row>
    <row r="51" customFormat="false" ht="11.25" hidden="false" customHeight="false" outlineLevel="0" collapsed="false">
      <c r="A51" s="74" t="s">
        <v>148</v>
      </c>
      <c r="B51" s="85" t="s">
        <v>149</v>
      </c>
      <c r="C51" s="86" t="n">
        <v>45</v>
      </c>
      <c r="D51" s="87"/>
      <c r="E51" s="88"/>
      <c r="F51" s="89" t="n">
        <f aca="false">D51+E51</f>
        <v>0</v>
      </c>
      <c r="G51" s="90"/>
    </row>
    <row r="52" customFormat="false" ht="12" hidden="false" customHeight="false" outlineLevel="0" collapsed="false">
      <c r="A52" s="91" t="s">
        <v>150</v>
      </c>
      <c r="B52" s="92" t="s">
        <v>151</v>
      </c>
      <c r="C52" s="93" t="n">
        <v>46</v>
      </c>
      <c r="D52" s="98"/>
      <c r="E52" s="99"/>
      <c r="F52" s="96" t="n">
        <f aca="false">D52+E52</f>
        <v>0</v>
      </c>
      <c r="G52" s="100"/>
    </row>
    <row r="53" customFormat="false" ht="11.25" hidden="false" customHeight="false" outlineLevel="0" collapsed="false">
      <c r="A53" s="55" t="s">
        <v>152</v>
      </c>
      <c r="B53" s="80" t="s">
        <v>153</v>
      </c>
      <c r="C53" s="81" t="n">
        <v>47</v>
      </c>
      <c r="D53" s="82" t="n">
        <f aca="false">D54+D55+D56+D57+D58+D59+D60+D61+D62</f>
        <v>80626</v>
      </c>
      <c r="E53" s="82" t="n">
        <f aca="false">E54+E55+E56+E57+E58+E59+E60+E61+E62</f>
        <v>-13868</v>
      </c>
      <c r="F53" s="82" t="n">
        <f aca="false">D53+E53</f>
        <v>66758</v>
      </c>
      <c r="G53" s="82" t="n">
        <f aca="false">G54+G55+G56+G57+G58+G59+G60+G61+G62</f>
        <v>59522</v>
      </c>
    </row>
    <row r="54" customFormat="false" ht="11.25" hidden="false" customHeight="false" outlineLevel="0" collapsed="false">
      <c r="A54" s="74" t="s">
        <v>154</v>
      </c>
      <c r="B54" s="85" t="s">
        <v>139</v>
      </c>
      <c r="C54" s="86" t="n">
        <v>48</v>
      </c>
      <c r="D54" s="87" t="n">
        <v>69780</v>
      </c>
      <c r="E54" s="88" t="n">
        <v>-13565</v>
      </c>
      <c r="F54" s="89" t="n">
        <f aca="false">D54+E54</f>
        <v>56215</v>
      </c>
      <c r="G54" s="90" t="n">
        <v>55241</v>
      </c>
    </row>
    <row r="55" customFormat="false" ht="11.25" hidden="false" customHeight="false" outlineLevel="0" collapsed="false">
      <c r="A55" s="74" t="s">
        <v>155</v>
      </c>
      <c r="B55" s="85" t="s">
        <v>141</v>
      </c>
      <c r="C55" s="86" t="n">
        <v>49</v>
      </c>
      <c r="D55" s="87"/>
      <c r="E55" s="88"/>
      <c r="F55" s="89" t="n">
        <f aca="false">D55+E55</f>
        <v>0</v>
      </c>
      <c r="G55" s="90"/>
    </row>
    <row r="56" customFormat="false" ht="11.25" hidden="false" customHeight="false" outlineLevel="0" collapsed="false">
      <c r="A56" s="74" t="s">
        <v>156</v>
      </c>
      <c r="B56" s="85" t="s">
        <v>143</v>
      </c>
      <c r="C56" s="86" t="n">
        <v>50</v>
      </c>
      <c r="D56" s="87"/>
      <c r="E56" s="88"/>
      <c r="F56" s="89" t="n">
        <f aca="false">D56+E56</f>
        <v>0</v>
      </c>
      <c r="G56" s="90"/>
    </row>
    <row r="57" customFormat="false" ht="11.25" hidden="false" customHeight="false" outlineLevel="0" collapsed="false">
      <c r="A57" s="74" t="s">
        <v>157</v>
      </c>
      <c r="B57" s="85" t="s">
        <v>145</v>
      </c>
      <c r="C57" s="86" t="n">
        <v>51</v>
      </c>
      <c r="D57" s="87"/>
      <c r="E57" s="88"/>
      <c r="F57" s="89" t="n">
        <f aca="false">D57+E57</f>
        <v>0</v>
      </c>
      <c r="G57" s="90"/>
    </row>
    <row r="58" customFormat="false" ht="11.25" hidden="false" customHeight="false" outlineLevel="0" collapsed="false">
      <c r="A58" s="74" t="s">
        <v>158</v>
      </c>
      <c r="B58" s="85" t="s">
        <v>159</v>
      </c>
      <c r="C58" s="86" t="n">
        <v>52</v>
      </c>
      <c r="D58" s="87"/>
      <c r="E58" s="88"/>
      <c r="F58" s="89" t="n">
        <f aca="false">D58+E58</f>
        <v>0</v>
      </c>
      <c r="G58" s="90"/>
    </row>
    <row r="59" customFormat="false" ht="11.25" hidden="false" customHeight="false" outlineLevel="0" collapsed="false">
      <c r="A59" s="74" t="s">
        <v>160</v>
      </c>
      <c r="B59" s="85" t="s">
        <v>161</v>
      </c>
      <c r="C59" s="86" t="n">
        <v>53</v>
      </c>
      <c r="D59" s="87" t="n">
        <v>3420</v>
      </c>
      <c r="E59" s="88"/>
      <c r="F59" s="89" t="n">
        <f aca="false">D59+E59</f>
        <v>3420</v>
      </c>
      <c r="G59" s="90" t="n">
        <v>3635</v>
      </c>
    </row>
    <row r="60" customFormat="false" ht="11.25" hidden="false" customHeight="false" outlineLevel="0" collapsed="false">
      <c r="A60" s="74" t="s">
        <v>162</v>
      </c>
      <c r="B60" s="85" t="s">
        <v>163</v>
      </c>
      <c r="C60" s="86" t="n">
        <v>54</v>
      </c>
      <c r="D60" s="87" t="n">
        <v>6821</v>
      </c>
      <c r="E60" s="88"/>
      <c r="F60" s="89" t="n">
        <f aca="false">D60+E60</f>
        <v>6821</v>
      </c>
      <c r="G60" s="90"/>
    </row>
    <row r="61" customFormat="false" ht="11.25" hidden="false" customHeight="false" outlineLevel="0" collapsed="false">
      <c r="A61" s="74" t="s">
        <v>164</v>
      </c>
      <c r="B61" s="102" t="s">
        <v>147</v>
      </c>
      <c r="C61" s="76" t="n">
        <v>55</v>
      </c>
      <c r="D61" s="103"/>
      <c r="E61" s="104"/>
      <c r="F61" s="105" t="n">
        <f aca="false">D61+E61</f>
        <v>0</v>
      </c>
      <c r="G61" s="106"/>
    </row>
    <row r="62" customFormat="false" ht="12" hidden="false" customHeight="false" outlineLevel="0" collapsed="false">
      <c r="A62" s="107" t="s">
        <v>165</v>
      </c>
      <c r="B62" s="92" t="s">
        <v>149</v>
      </c>
      <c r="C62" s="108" t="n">
        <v>56</v>
      </c>
      <c r="D62" s="98" t="n">
        <v>605</v>
      </c>
      <c r="E62" s="99" t="n">
        <v>-303</v>
      </c>
      <c r="F62" s="96" t="n">
        <f aca="false">D62+E62</f>
        <v>302</v>
      </c>
      <c r="G62" s="100" t="n">
        <v>646</v>
      </c>
    </row>
    <row r="63" customFormat="false" ht="11.25" hidden="false" customHeight="false" outlineLevel="0" collapsed="false">
      <c r="A63" s="109" t="s">
        <v>166</v>
      </c>
      <c r="B63" s="110" t="s">
        <v>167</v>
      </c>
      <c r="C63" s="86" t="n">
        <v>57</v>
      </c>
      <c r="D63" s="111" t="n">
        <f aca="false">D64+D65+D66+D67</f>
        <v>5060</v>
      </c>
      <c r="E63" s="112" t="n">
        <f aca="false">E64+E65+E66+E67</f>
        <v>0</v>
      </c>
      <c r="F63" s="112" t="n">
        <f aca="false">D63+E63</f>
        <v>5060</v>
      </c>
      <c r="G63" s="113" t="n">
        <f aca="false">G64+G65+G66+G67</f>
        <v>14202</v>
      </c>
    </row>
    <row r="64" customFormat="false" ht="11.25" hidden="false" customHeight="false" outlineLevel="0" collapsed="false">
      <c r="A64" s="74" t="s">
        <v>168</v>
      </c>
      <c r="B64" s="110" t="s">
        <v>169</v>
      </c>
      <c r="C64" s="86" t="n">
        <v>58</v>
      </c>
      <c r="D64" s="114" t="n">
        <v>179</v>
      </c>
      <c r="E64" s="115"/>
      <c r="F64" s="112" t="n">
        <f aca="false">D64+E64</f>
        <v>179</v>
      </c>
      <c r="G64" s="116" t="n">
        <v>143</v>
      </c>
    </row>
    <row r="65" customFormat="false" ht="11.25" hidden="false" customHeight="false" outlineLevel="0" collapsed="false">
      <c r="A65" s="74" t="s">
        <v>170</v>
      </c>
      <c r="B65" s="85" t="s">
        <v>171</v>
      </c>
      <c r="C65" s="86" t="n">
        <v>59</v>
      </c>
      <c r="D65" s="87" t="n">
        <v>4881</v>
      </c>
      <c r="E65" s="88"/>
      <c r="F65" s="89" t="n">
        <f aca="false">D65+E65</f>
        <v>4881</v>
      </c>
      <c r="G65" s="90" t="n">
        <v>14059</v>
      </c>
    </row>
    <row r="66" customFormat="false" ht="11.25" hidden="false" customHeight="false" outlineLevel="0" collapsed="false">
      <c r="A66" s="74" t="s">
        <v>172</v>
      </c>
      <c r="B66" s="85" t="s">
        <v>173</v>
      </c>
      <c r="C66" s="86" t="n">
        <v>60</v>
      </c>
      <c r="D66" s="87"/>
      <c r="E66" s="88"/>
      <c r="F66" s="89" t="n">
        <f aca="false">D66+E66</f>
        <v>0</v>
      </c>
      <c r="G66" s="90"/>
    </row>
    <row r="67" customFormat="false" ht="12" hidden="false" customHeight="false" outlineLevel="0" collapsed="false">
      <c r="A67" s="91" t="s">
        <v>174</v>
      </c>
      <c r="B67" s="92" t="s">
        <v>175</v>
      </c>
      <c r="C67" s="93" t="n">
        <v>61</v>
      </c>
      <c r="D67" s="98"/>
      <c r="E67" s="99"/>
      <c r="F67" s="96" t="n">
        <f aca="false">D67+E67</f>
        <v>0</v>
      </c>
      <c r="G67" s="100"/>
    </row>
    <row r="68" customFormat="false" ht="11.25" hidden="false" customHeight="false" outlineLevel="0" collapsed="false">
      <c r="A68" s="55" t="s">
        <v>176</v>
      </c>
      <c r="B68" s="80" t="s">
        <v>177</v>
      </c>
      <c r="C68" s="86" t="n">
        <v>62</v>
      </c>
      <c r="D68" s="82" t="n">
        <f aca="false">D69+D70+D71</f>
        <v>2179</v>
      </c>
      <c r="E68" s="83" t="n">
        <f aca="false">E69+E70+E71</f>
        <v>0</v>
      </c>
      <c r="F68" s="83" t="n">
        <f aca="false">D68+E68</f>
        <v>2179</v>
      </c>
      <c r="G68" s="84" t="n">
        <f aca="false">G69+G70+G71</f>
        <v>4197</v>
      </c>
    </row>
    <row r="69" customFormat="false" ht="11.25" hidden="false" customHeight="false" outlineLevel="0" collapsed="false">
      <c r="A69" s="74" t="s">
        <v>178</v>
      </c>
      <c r="B69" s="85" t="s">
        <v>179</v>
      </c>
      <c r="C69" s="86" t="n">
        <v>63</v>
      </c>
      <c r="D69" s="87" t="n">
        <v>1811</v>
      </c>
      <c r="E69" s="88"/>
      <c r="F69" s="89" t="n">
        <f aca="false">D69+E69</f>
        <v>1811</v>
      </c>
      <c r="G69" s="90" t="n">
        <v>2739</v>
      </c>
    </row>
    <row r="70" customFormat="false" ht="11.25" hidden="false" customHeight="false" outlineLevel="0" collapsed="false">
      <c r="A70" s="74" t="s">
        <v>180</v>
      </c>
      <c r="B70" s="85" t="s">
        <v>181</v>
      </c>
      <c r="C70" s="86" t="n">
        <v>64</v>
      </c>
      <c r="D70" s="87"/>
      <c r="E70" s="88"/>
      <c r="F70" s="89" t="n">
        <f aca="false">D70+E70</f>
        <v>0</v>
      </c>
      <c r="G70" s="90"/>
    </row>
    <row r="71" customFormat="false" ht="12" hidden="false" customHeight="false" outlineLevel="0" collapsed="false">
      <c r="A71" s="91" t="s">
        <v>182</v>
      </c>
      <c r="B71" s="92" t="s">
        <v>183</v>
      </c>
      <c r="C71" s="86" t="n">
        <v>65</v>
      </c>
      <c r="D71" s="98" t="n">
        <v>368</v>
      </c>
      <c r="E71" s="99"/>
      <c r="F71" s="96" t="n">
        <f aca="false">D71+E71</f>
        <v>368</v>
      </c>
      <c r="G71" s="100" t="n">
        <v>1458</v>
      </c>
    </row>
    <row r="72" customFormat="false" ht="12" hidden="false" customHeight="false" outlineLevel="0" collapsed="false">
      <c r="A72" s="91"/>
      <c r="B72" s="117" t="s">
        <v>184</v>
      </c>
      <c r="C72" s="93" t="n">
        <v>999</v>
      </c>
      <c r="D72" s="118" t="n">
        <f aca="false">SUM(D7:D71)</f>
        <v>2833557</v>
      </c>
      <c r="E72" s="119" t="n">
        <f aca="false">SUM(E7:E71)</f>
        <v>-1523524</v>
      </c>
      <c r="F72" s="119" t="n">
        <f aca="false">D72+E72</f>
        <v>1310033</v>
      </c>
      <c r="G72" s="120" t="n">
        <f aca="false">SUM(G7:G71)</f>
        <v>1446743</v>
      </c>
    </row>
  </sheetData>
  <sheetProtection sheet="true" password="f850" objects="true" scenarios="true"/>
  <mergeCells count="5">
    <mergeCell ref="D1:G1"/>
    <mergeCell ref="D2:G2"/>
    <mergeCell ref="D3:G3"/>
    <mergeCell ref="C5:C6"/>
    <mergeCell ref="D5:F5"/>
  </mergeCells>
  <dataValidations count="3">
    <dataValidation allowBlank="false" error="Zadávaný údaj musí být celé kladné číslo !!!!" errorStyle="stop" errorTitle="Chybné zadání" operator="greaterThanOrEqual" showDropDown="false" showErrorMessage="true" showInputMessage="false" sqref="F8 F11:F18 F20:F28 F30:F36 F39:F44 F46:F52 F54:F62 F64:F67 F69:F71" type="whole">
      <formula1>0</formula1>
      <formula2>0</formula2>
    </dataValidation>
    <dataValidation allowBlank="false" error="Zadejte celočíselnou hodnotu !!!" errorStyle="stop" errorTitle="Zadání" operator="between" showDropDown="false" showErrorMessage="true" showInputMessage="false" sqref="D8 G8 D11:D18 G11:G18 D20:D28 G20:G28 E28 D30:D36 G30:G36 D39:D44 G39:G44 D46:D52 G46:G52 D54:D62 G54:G62 D64:D67 G64:G67 D69:D71 G69:G71" type="whole">
      <formula1>-9.99999999999999E+029</formula1>
      <formula2>9.99999999999999E+029</formula2>
    </dataValidation>
    <dataValidation allowBlank="false" error="Zadejte celočíselnou zápornou hodnotu nebo nulu  !!!" errorStyle="stop" errorTitle="Zadání" operator="between" showDropDown="false" showErrorMessage="true" showInputMessage="false" sqref="E8 E11:E18 E20:E27 E30:E36 E39:E44 E46:E52 E54:E62 E64:E67 E69:E71" type="whole">
      <formula1>-9.99999999999999E+029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3" activeCellId="0" sqref="D23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6.5"/>
    <col collapsed="false" customWidth="true" hidden="false" outlineLevel="0" max="2" min="2" style="44" width="55.82"/>
    <col collapsed="false" customWidth="true" hidden="false" outlineLevel="0" max="3" min="3" style="44" width="5.82"/>
    <col collapsed="false" customWidth="true" hidden="false" outlineLevel="0" max="5" min="4" style="121" width="25.65"/>
    <col collapsed="false" customWidth="false" hidden="false" outlineLevel="0" max="257" min="6" style="44" width="9.33"/>
  </cols>
  <sheetData>
    <row r="1" customFormat="false" ht="11.25" hidden="false" customHeight="false" outlineLevel="0" collapsed="false">
      <c r="A1" s="45"/>
      <c r="B1" s="46" t="s">
        <v>185</v>
      </c>
      <c r="C1" s="47"/>
      <c r="D1" s="48" t="n">
        <f aca="false">IF(ISBLANK('Základní údaje'!B23),"",'Základní údaje'!B23)</f>
        <v>37986</v>
      </c>
      <c r="E1" s="48"/>
      <c r="F1" s="48"/>
      <c r="G1" s="48"/>
    </row>
    <row r="2" customFormat="false" ht="11.25" hidden="false" customHeight="false" outlineLevel="0" collapsed="false">
      <c r="A2" s="45"/>
      <c r="B2" s="49" t="s">
        <v>51</v>
      </c>
      <c r="C2" s="50"/>
      <c r="D2" s="51" t="str">
        <f aca="false">IF(ISBLANK('Základní údaje'!B4),"",'Základní údaje'!B4)</f>
        <v>Elektroporcelán Louny, a.s.</v>
      </c>
      <c r="E2" s="51"/>
      <c r="F2" s="51"/>
      <c r="G2" s="51"/>
    </row>
    <row r="3" customFormat="false" ht="11.25" hidden="false" customHeight="false" outlineLevel="0" collapsed="false">
      <c r="A3" s="45"/>
      <c r="B3" s="52" t="s">
        <v>52</v>
      </c>
      <c r="D3" s="53" t="n">
        <f aca="false">IF(ISBLANK('Základní údaje'!B3),"",'Základní údaje'!B3)</f>
        <v>49902521</v>
      </c>
      <c r="E3" s="53"/>
      <c r="F3" s="53"/>
      <c r="G3" s="53"/>
      <c r="H3" s="54"/>
    </row>
    <row r="4" customFormat="false" ht="4.5" hidden="false" customHeight="true" outlineLevel="0" collapsed="false">
      <c r="A4" s="43"/>
      <c r="B4" s="43"/>
      <c r="C4" s="43"/>
      <c r="D4" s="122"/>
    </row>
    <row r="5" customFormat="false" ht="23.25" hidden="false" customHeight="false" outlineLevel="0" collapsed="false">
      <c r="A5" s="123" t="s">
        <v>56</v>
      </c>
      <c r="B5" s="57" t="s">
        <v>186</v>
      </c>
      <c r="C5" s="57" t="s">
        <v>53</v>
      </c>
      <c r="D5" s="124" t="s">
        <v>187</v>
      </c>
      <c r="E5" s="125" t="s">
        <v>188</v>
      </c>
    </row>
    <row r="6" customFormat="false" ht="12" hidden="false" customHeight="false" outlineLevel="0" collapsed="false">
      <c r="A6" s="126"/>
      <c r="B6" s="127" t="s">
        <v>189</v>
      </c>
      <c r="C6" s="128" t="n">
        <v>66</v>
      </c>
      <c r="D6" s="129" t="n">
        <f aca="false">D7+D24+D57</f>
        <v>328764</v>
      </c>
      <c r="E6" s="130" t="n">
        <f aca="false">E7+E24+E57</f>
        <v>362735</v>
      </c>
    </row>
    <row r="7" customFormat="false" ht="12" hidden="false" customHeight="false" outlineLevel="0" collapsed="false">
      <c r="A7" s="65" t="s">
        <v>62</v>
      </c>
      <c r="B7" s="66" t="s">
        <v>190</v>
      </c>
      <c r="C7" s="131" t="n">
        <v>67</v>
      </c>
      <c r="D7" s="132" t="n">
        <f aca="false">D8+D12+D17+D20+D23</f>
        <v>158191</v>
      </c>
      <c r="E7" s="133" t="n">
        <f aca="false">E8+E12+E17+E20+E23</f>
        <v>198004</v>
      </c>
    </row>
    <row r="8" customFormat="false" ht="12" hidden="false" customHeight="false" outlineLevel="0" collapsed="false">
      <c r="A8" s="91" t="s">
        <v>191</v>
      </c>
      <c r="B8" s="117" t="s">
        <v>192</v>
      </c>
      <c r="C8" s="134" t="n">
        <v>68</v>
      </c>
      <c r="D8" s="135" t="n">
        <f aca="false">D9+D10+D11</f>
        <v>200661</v>
      </c>
      <c r="E8" s="136" t="n">
        <f aca="false">E9+E10+E11</f>
        <v>200661</v>
      </c>
    </row>
    <row r="9" customFormat="false" ht="12" hidden="false" customHeight="false" outlineLevel="0" collapsed="false">
      <c r="A9" s="74" t="s">
        <v>193</v>
      </c>
      <c r="B9" s="110" t="s">
        <v>192</v>
      </c>
      <c r="C9" s="128" t="n">
        <v>69</v>
      </c>
      <c r="D9" s="137" t="n">
        <v>200661</v>
      </c>
      <c r="E9" s="138" t="n">
        <v>200661</v>
      </c>
    </row>
    <row r="10" customFormat="false" ht="12" hidden="false" customHeight="false" outlineLevel="0" collapsed="false">
      <c r="A10" s="74" t="s">
        <v>194</v>
      </c>
      <c r="B10" s="85" t="s">
        <v>195</v>
      </c>
      <c r="C10" s="131" t="n">
        <v>70</v>
      </c>
      <c r="D10" s="139"/>
      <c r="E10" s="140"/>
    </row>
    <row r="11" customFormat="false" ht="12" hidden="false" customHeight="false" outlineLevel="0" collapsed="false">
      <c r="A11" s="74" t="s">
        <v>196</v>
      </c>
      <c r="B11" s="102" t="s">
        <v>197</v>
      </c>
      <c r="C11" s="134" t="n">
        <v>71</v>
      </c>
      <c r="D11" s="141"/>
      <c r="E11" s="142"/>
    </row>
    <row r="12" customFormat="false" ht="12" hidden="false" customHeight="false" outlineLevel="0" collapsed="false">
      <c r="A12" s="126" t="s">
        <v>198</v>
      </c>
      <c r="B12" s="80" t="s">
        <v>199</v>
      </c>
      <c r="C12" s="128" t="n">
        <v>72</v>
      </c>
      <c r="D12" s="143" t="n">
        <f aca="false">D13+D14+D15+D16</f>
        <v>0</v>
      </c>
      <c r="E12" s="144" t="n">
        <f aca="false">E13+E14+E15+E16</f>
        <v>0</v>
      </c>
    </row>
    <row r="13" customFormat="false" ht="12" hidden="false" customHeight="false" outlineLevel="0" collapsed="false">
      <c r="A13" s="74" t="s">
        <v>200</v>
      </c>
      <c r="B13" s="85" t="s">
        <v>201</v>
      </c>
      <c r="C13" s="131" t="n">
        <v>73</v>
      </c>
      <c r="D13" s="139"/>
      <c r="E13" s="140"/>
    </row>
    <row r="14" customFormat="false" ht="12" hidden="false" customHeight="false" outlineLevel="0" collapsed="false">
      <c r="A14" s="74" t="s">
        <v>202</v>
      </c>
      <c r="B14" s="85" t="s">
        <v>203</v>
      </c>
      <c r="C14" s="134" t="n">
        <v>74</v>
      </c>
      <c r="D14" s="139"/>
      <c r="E14" s="140"/>
    </row>
    <row r="15" customFormat="false" ht="12" hidden="false" customHeight="false" outlineLevel="0" collapsed="false">
      <c r="A15" s="74" t="s">
        <v>204</v>
      </c>
      <c r="B15" s="85" t="s">
        <v>205</v>
      </c>
      <c r="C15" s="128" t="n">
        <v>75</v>
      </c>
      <c r="D15" s="139"/>
      <c r="E15" s="140"/>
    </row>
    <row r="16" customFormat="false" ht="12" hidden="false" customHeight="false" outlineLevel="0" collapsed="false">
      <c r="A16" s="91" t="s">
        <v>206</v>
      </c>
      <c r="B16" s="92" t="s">
        <v>207</v>
      </c>
      <c r="C16" s="131" t="n">
        <v>76</v>
      </c>
      <c r="D16" s="145"/>
      <c r="E16" s="146"/>
    </row>
    <row r="17" customFormat="false" ht="12" hidden="false" customHeight="false" outlineLevel="0" collapsed="false">
      <c r="A17" s="74" t="s">
        <v>208</v>
      </c>
      <c r="B17" s="110" t="s">
        <v>209</v>
      </c>
      <c r="C17" s="134" t="n">
        <v>77</v>
      </c>
      <c r="D17" s="147" t="n">
        <f aca="false">D18+D19</f>
        <v>20857</v>
      </c>
      <c r="E17" s="148" t="n">
        <f aca="false">E18+E19</f>
        <v>20857</v>
      </c>
    </row>
    <row r="18" customFormat="false" ht="12" hidden="false" customHeight="false" outlineLevel="0" collapsed="false">
      <c r="A18" s="74" t="s">
        <v>210</v>
      </c>
      <c r="B18" s="85" t="s">
        <v>211</v>
      </c>
      <c r="C18" s="128" t="n">
        <v>78</v>
      </c>
      <c r="D18" s="139" t="n">
        <v>20857</v>
      </c>
      <c r="E18" s="140" t="n">
        <v>20857</v>
      </c>
    </row>
    <row r="19" customFormat="false" ht="12" hidden="false" customHeight="false" outlineLevel="0" collapsed="false">
      <c r="A19" s="74" t="s">
        <v>212</v>
      </c>
      <c r="B19" s="85" t="s">
        <v>213</v>
      </c>
      <c r="C19" s="131" t="n">
        <v>79</v>
      </c>
      <c r="D19" s="139"/>
      <c r="E19" s="140"/>
    </row>
    <row r="20" customFormat="false" ht="12" hidden="false" customHeight="false" outlineLevel="0" collapsed="false">
      <c r="A20" s="149" t="s">
        <v>214</v>
      </c>
      <c r="B20" s="85" t="s">
        <v>215</v>
      </c>
      <c r="C20" s="134" t="n">
        <v>80</v>
      </c>
      <c r="D20" s="150" t="n">
        <f aca="false">D21+D22</f>
        <v>-28538</v>
      </c>
      <c r="E20" s="151" t="n">
        <f aca="false">E21+E22</f>
        <v>6123</v>
      </c>
    </row>
    <row r="21" customFormat="false" ht="12" hidden="false" customHeight="false" outlineLevel="0" collapsed="false">
      <c r="A21" s="74" t="s">
        <v>216</v>
      </c>
      <c r="B21" s="85" t="s">
        <v>217</v>
      </c>
      <c r="C21" s="128" t="n">
        <v>81</v>
      </c>
      <c r="D21" s="87"/>
      <c r="E21" s="90" t="n">
        <v>8458</v>
      </c>
    </row>
    <row r="22" customFormat="false" ht="12" hidden="false" customHeight="false" outlineLevel="0" collapsed="false">
      <c r="A22" s="74" t="s">
        <v>218</v>
      </c>
      <c r="B22" s="85" t="s">
        <v>219</v>
      </c>
      <c r="C22" s="131" t="n">
        <v>82</v>
      </c>
      <c r="D22" s="87" t="n">
        <v>-28538</v>
      </c>
      <c r="E22" s="90" t="n">
        <v>-2335</v>
      </c>
    </row>
    <row r="23" customFormat="false" ht="12" hidden="false" customHeight="false" outlineLevel="0" collapsed="false">
      <c r="A23" s="152" t="s">
        <v>220</v>
      </c>
      <c r="B23" s="101" t="s">
        <v>221</v>
      </c>
      <c r="C23" s="134" t="n">
        <v>83</v>
      </c>
      <c r="D23" s="150" t="n">
        <f aca="false">Výsledovka!D66</f>
        <v>-34789</v>
      </c>
      <c r="E23" s="150" t="n">
        <f aca="false">Výsledovka!E66</f>
        <v>-29637</v>
      </c>
    </row>
    <row r="24" customFormat="false" ht="12" hidden="false" customHeight="false" outlineLevel="0" collapsed="false">
      <c r="A24" s="149" t="s">
        <v>64</v>
      </c>
      <c r="B24" s="102" t="s">
        <v>222</v>
      </c>
      <c r="C24" s="128" t="n">
        <v>84</v>
      </c>
      <c r="D24" s="153" t="n">
        <f aca="false">D25+D30+D41+D53</f>
        <v>168662</v>
      </c>
      <c r="E24" s="154" t="n">
        <f aca="false">E25+E30+E41+E53</f>
        <v>163809</v>
      </c>
    </row>
    <row r="25" customFormat="false" ht="12" hidden="false" customHeight="false" outlineLevel="0" collapsed="false">
      <c r="A25" s="126" t="s">
        <v>66</v>
      </c>
      <c r="B25" s="80" t="s">
        <v>223</v>
      </c>
      <c r="C25" s="131" t="n">
        <v>85</v>
      </c>
      <c r="D25" s="143" t="n">
        <f aca="false">D26+D27+D28+D29</f>
        <v>2015</v>
      </c>
      <c r="E25" s="144" t="n">
        <f aca="false">E26+E27+E28+E29</f>
        <v>1667</v>
      </c>
    </row>
    <row r="26" customFormat="false" ht="12" hidden="false" customHeight="false" outlineLevel="0" collapsed="false">
      <c r="A26" s="74" t="s">
        <v>68</v>
      </c>
      <c r="B26" s="85" t="s">
        <v>224</v>
      </c>
      <c r="C26" s="134" t="n">
        <v>86</v>
      </c>
      <c r="D26" s="139"/>
      <c r="E26" s="140"/>
    </row>
    <row r="27" customFormat="false" ht="12" hidden="false" customHeight="false" outlineLevel="0" collapsed="false">
      <c r="A27" s="74" t="s">
        <v>70</v>
      </c>
      <c r="B27" s="85" t="s">
        <v>225</v>
      </c>
      <c r="C27" s="128" t="n">
        <v>87</v>
      </c>
      <c r="D27" s="139"/>
      <c r="E27" s="140"/>
    </row>
    <row r="28" customFormat="false" ht="12" hidden="false" customHeight="false" outlineLevel="0" collapsed="false">
      <c r="A28" s="74" t="s">
        <v>72</v>
      </c>
      <c r="B28" s="85" t="s">
        <v>226</v>
      </c>
      <c r="C28" s="131" t="n">
        <v>88</v>
      </c>
      <c r="D28" s="139"/>
      <c r="E28" s="140"/>
    </row>
    <row r="29" customFormat="false" ht="12" hidden="false" customHeight="false" outlineLevel="0" collapsed="false">
      <c r="A29" s="91" t="s">
        <v>74</v>
      </c>
      <c r="B29" s="92" t="s">
        <v>227</v>
      </c>
      <c r="C29" s="134" t="n">
        <v>89</v>
      </c>
      <c r="D29" s="145" t="n">
        <v>2015</v>
      </c>
      <c r="E29" s="146" t="n">
        <v>1667</v>
      </c>
    </row>
    <row r="30" customFormat="false" ht="12" hidden="false" customHeight="false" outlineLevel="0" collapsed="false">
      <c r="A30" s="126" t="s">
        <v>84</v>
      </c>
      <c r="B30" s="80" t="s">
        <v>228</v>
      </c>
      <c r="C30" s="128" t="n">
        <v>90</v>
      </c>
      <c r="D30" s="143" t="n">
        <f aca="false">D31+D32+D33+D34+D35+D36+D37+D38+D39+D40</f>
        <v>1582</v>
      </c>
      <c r="E30" s="144" t="n">
        <f aca="false">E31+E32+E33+E34+E35+E36+E37+E38+E39+E40</f>
        <v>2335</v>
      </c>
    </row>
    <row r="31" customFormat="false" ht="12" hidden="false" customHeight="false" outlineLevel="0" collapsed="false">
      <c r="A31" s="74" t="s">
        <v>86</v>
      </c>
      <c r="B31" s="85" t="s">
        <v>229</v>
      </c>
      <c r="C31" s="131" t="n">
        <v>91</v>
      </c>
      <c r="D31" s="139"/>
      <c r="E31" s="140"/>
    </row>
    <row r="32" customFormat="false" ht="12" hidden="false" customHeight="false" outlineLevel="0" collapsed="false">
      <c r="A32" s="74" t="s">
        <v>88</v>
      </c>
      <c r="B32" s="85" t="s">
        <v>230</v>
      </c>
      <c r="C32" s="134" t="n">
        <v>92</v>
      </c>
      <c r="D32" s="139"/>
      <c r="E32" s="140"/>
    </row>
    <row r="33" customFormat="false" ht="12" hidden="false" customHeight="false" outlineLevel="0" collapsed="false">
      <c r="A33" s="74" t="s">
        <v>90</v>
      </c>
      <c r="B33" s="85" t="s">
        <v>231</v>
      </c>
      <c r="C33" s="128" t="n">
        <v>93</v>
      </c>
      <c r="D33" s="139"/>
      <c r="E33" s="140"/>
    </row>
    <row r="34" customFormat="false" ht="12" hidden="false" customHeight="false" outlineLevel="0" collapsed="false">
      <c r="A34" s="74" t="s">
        <v>92</v>
      </c>
      <c r="B34" s="85" t="s">
        <v>232</v>
      </c>
      <c r="C34" s="131" t="n">
        <v>94</v>
      </c>
      <c r="D34" s="139"/>
      <c r="E34" s="140"/>
    </row>
    <row r="35" customFormat="false" ht="12" hidden="false" customHeight="false" outlineLevel="0" collapsed="false">
      <c r="A35" s="74" t="s">
        <v>94</v>
      </c>
      <c r="B35" s="85" t="s">
        <v>233</v>
      </c>
      <c r="C35" s="134" t="n">
        <v>95</v>
      </c>
      <c r="D35" s="139"/>
      <c r="E35" s="140"/>
    </row>
    <row r="36" customFormat="false" ht="12" hidden="false" customHeight="false" outlineLevel="0" collapsed="false">
      <c r="A36" s="74" t="s">
        <v>96</v>
      </c>
      <c r="B36" s="85" t="s">
        <v>234</v>
      </c>
      <c r="C36" s="128" t="n">
        <v>96</v>
      </c>
      <c r="D36" s="139"/>
      <c r="E36" s="140"/>
    </row>
    <row r="37" customFormat="false" ht="12" hidden="false" customHeight="false" outlineLevel="0" collapsed="false">
      <c r="A37" s="74" t="s">
        <v>98</v>
      </c>
      <c r="B37" s="85" t="s">
        <v>235</v>
      </c>
      <c r="C37" s="131" t="n">
        <v>97</v>
      </c>
      <c r="D37" s="139"/>
      <c r="E37" s="140"/>
    </row>
    <row r="38" customFormat="false" ht="12" hidden="false" customHeight="false" outlineLevel="0" collapsed="false">
      <c r="A38" s="74" t="s">
        <v>100</v>
      </c>
      <c r="B38" s="85" t="s">
        <v>236</v>
      </c>
      <c r="C38" s="134" t="n">
        <v>98</v>
      </c>
      <c r="D38" s="139"/>
      <c r="E38" s="140"/>
    </row>
    <row r="39" customFormat="false" ht="12" hidden="false" customHeight="false" outlineLevel="0" collapsed="false">
      <c r="A39" s="74" t="s">
        <v>102</v>
      </c>
      <c r="B39" s="85" t="s">
        <v>237</v>
      </c>
      <c r="C39" s="128" t="n">
        <v>99</v>
      </c>
      <c r="D39" s="139"/>
      <c r="E39" s="140"/>
    </row>
    <row r="40" customFormat="false" ht="12" hidden="false" customHeight="false" outlineLevel="0" collapsed="false">
      <c r="A40" s="91" t="s">
        <v>238</v>
      </c>
      <c r="B40" s="92" t="s">
        <v>239</v>
      </c>
      <c r="C40" s="131" t="n">
        <v>100</v>
      </c>
      <c r="D40" s="145" t="n">
        <v>1582</v>
      </c>
      <c r="E40" s="146" t="n">
        <v>2335</v>
      </c>
    </row>
    <row r="41" customFormat="false" ht="12" hidden="false" customHeight="false" outlineLevel="0" collapsed="false">
      <c r="A41" s="126" t="s">
        <v>104</v>
      </c>
      <c r="B41" s="80" t="s">
        <v>240</v>
      </c>
      <c r="C41" s="134" t="n">
        <v>101</v>
      </c>
      <c r="D41" s="143" t="n">
        <f aca="false">D42+D43+D44+D45+D46+D47+D48+D49+D50+D51+D52</f>
        <v>74911</v>
      </c>
      <c r="E41" s="144" t="n">
        <f aca="false">E42+E43+E44+E45+E46+E47+E48+E49+E50+E51+E52</f>
        <v>54434</v>
      </c>
    </row>
    <row r="42" customFormat="false" ht="12" hidden="false" customHeight="false" outlineLevel="0" collapsed="false">
      <c r="A42" s="74" t="s">
        <v>106</v>
      </c>
      <c r="B42" s="85" t="s">
        <v>229</v>
      </c>
      <c r="C42" s="128" t="n">
        <v>102</v>
      </c>
      <c r="D42" s="139" t="n">
        <v>62993</v>
      </c>
      <c r="E42" s="140" t="n">
        <v>38838</v>
      </c>
    </row>
    <row r="43" customFormat="false" ht="12" hidden="false" customHeight="false" outlineLevel="0" collapsed="false">
      <c r="A43" s="74" t="s">
        <v>108</v>
      </c>
      <c r="B43" s="85" t="s">
        <v>230</v>
      </c>
      <c r="C43" s="131" t="n">
        <v>103</v>
      </c>
      <c r="D43" s="139"/>
      <c r="E43" s="140"/>
    </row>
    <row r="44" customFormat="false" ht="12" hidden="false" customHeight="false" outlineLevel="0" collapsed="false">
      <c r="A44" s="74" t="s">
        <v>110</v>
      </c>
      <c r="B44" s="85" t="s">
        <v>231</v>
      </c>
      <c r="C44" s="134" t="n">
        <v>104</v>
      </c>
      <c r="D44" s="139"/>
      <c r="E44" s="140"/>
    </row>
    <row r="45" customFormat="false" ht="12" hidden="false" customHeight="false" outlineLevel="0" collapsed="false">
      <c r="A45" s="74" t="s">
        <v>112</v>
      </c>
      <c r="B45" s="85" t="s">
        <v>232</v>
      </c>
      <c r="C45" s="128" t="n">
        <v>105</v>
      </c>
      <c r="D45" s="139"/>
      <c r="E45" s="140"/>
    </row>
    <row r="46" customFormat="false" ht="12" hidden="false" customHeight="false" outlineLevel="0" collapsed="false">
      <c r="A46" s="74" t="s">
        <v>114</v>
      </c>
      <c r="B46" s="85" t="s">
        <v>241</v>
      </c>
      <c r="C46" s="131" t="n">
        <v>106</v>
      </c>
      <c r="D46" s="139" t="n">
        <v>5360</v>
      </c>
      <c r="E46" s="140" t="n">
        <v>5388</v>
      </c>
    </row>
    <row r="47" customFormat="false" ht="12" hidden="false" customHeight="false" outlineLevel="0" collapsed="false">
      <c r="A47" s="74" t="s">
        <v>116</v>
      </c>
      <c r="B47" s="85" t="s">
        <v>242</v>
      </c>
      <c r="C47" s="134" t="n">
        <v>107</v>
      </c>
      <c r="D47" s="139" t="n">
        <v>2384</v>
      </c>
      <c r="E47" s="140" t="n">
        <v>2568</v>
      </c>
    </row>
    <row r="48" customFormat="false" ht="12" hidden="false" customHeight="false" outlineLevel="0" collapsed="false">
      <c r="A48" s="74" t="s">
        <v>118</v>
      </c>
      <c r="B48" s="85" t="s">
        <v>243</v>
      </c>
      <c r="C48" s="128" t="n">
        <v>108</v>
      </c>
      <c r="D48" s="139" t="n">
        <v>691</v>
      </c>
      <c r="E48" s="140" t="n">
        <v>762</v>
      </c>
    </row>
    <row r="49" customFormat="false" ht="12" hidden="false" customHeight="false" outlineLevel="0" collapsed="false">
      <c r="A49" s="74" t="s">
        <v>244</v>
      </c>
      <c r="B49" s="85" t="s">
        <v>245</v>
      </c>
      <c r="C49" s="131" t="n">
        <v>109</v>
      </c>
      <c r="D49" s="139" t="n">
        <v>2674</v>
      </c>
      <c r="E49" s="140" t="n">
        <v>2022</v>
      </c>
    </row>
    <row r="50" customFormat="false" ht="12" hidden="false" customHeight="false" outlineLevel="0" collapsed="false">
      <c r="A50" s="74" t="s">
        <v>246</v>
      </c>
      <c r="B50" s="85" t="s">
        <v>234</v>
      </c>
      <c r="C50" s="134" t="n">
        <v>110</v>
      </c>
      <c r="D50" s="139"/>
      <c r="E50" s="140"/>
    </row>
    <row r="51" customFormat="false" ht="12" hidden="false" customHeight="false" outlineLevel="0" collapsed="false">
      <c r="A51" s="74" t="s">
        <v>247</v>
      </c>
      <c r="B51" s="85" t="s">
        <v>236</v>
      </c>
      <c r="C51" s="128" t="n">
        <v>111</v>
      </c>
      <c r="D51" s="139" t="n">
        <v>734</v>
      </c>
      <c r="E51" s="140" t="n">
        <v>4738</v>
      </c>
    </row>
    <row r="52" customFormat="false" ht="12" hidden="false" customHeight="false" outlineLevel="0" collapsed="false">
      <c r="A52" s="91" t="s">
        <v>248</v>
      </c>
      <c r="B52" s="92" t="s">
        <v>237</v>
      </c>
      <c r="C52" s="131" t="n">
        <v>112</v>
      </c>
      <c r="D52" s="145" t="n">
        <v>75</v>
      </c>
      <c r="E52" s="146" t="n">
        <v>118</v>
      </c>
    </row>
    <row r="53" customFormat="false" ht="12" hidden="false" customHeight="false" outlineLevel="0" collapsed="false">
      <c r="A53" s="126" t="s">
        <v>249</v>
      </c>
      <c r="B53" s="80" t="s">
        <v>250</v>
      </c>
      <c r="C53" s="134" t="n">
        <v>113</v>
      </c>
      <c r="D53" s="143" t="n">
        <f aca="false">D54+D55+D56</f>
        <v>90154</v>
      </c>
      <c r="E53" s="144" t="n">
        <f aca="false">E54+E55+E56</f>
        <v>105373</v>
      </c>
    </row>
    <row r="54" customFormat="false" ht="12" hidden="false" customHeight="false" outlineLevel="0" collapsed="false">
      <c r="A54" s="74" t="s">
        <v>251</v>
      </c>
      <c r="B54" s="85" t="s">
        <v>252</v>
      </c>
      <c r="C54" s="128" t="n">
        <v>114</v>
      </c>
      <c r="D54" s="139" t="n">
        <v>13243</v>
      </c>
      <c r="E54" s="140" t="n">
        <v>23973</v>
      </c>
    </row>
    <row r="55" customFormat="false" ht="12" hidden="false" customHeight="false" outlineLevel="0" collapsed="false">
      <c r="A55" s="74" t="s">
        <v>253</v>
      </c>
      <c r="B55" s="85" t="s">
        <v>254</v>
      </c>
      <c r="C55" s="131" t="n">
        <v>115</v>
      </c>
      <c r="D55" s="139" t="n">
        <v>76911</v>
      </c>
      <c r="E55" s="140" t="n">
        <v>81400</v>
      </c>
    </row>
    <row r="56" customFormat="false" ht="12" hidden="false" customHeight="false" outlineLevel="0" collapsed="false">
      <c r="A56" s="91" t="s">
        <v>255</v>
      </c>
      <c r="B56" s="92" t="s">
        <v>256</v>
      </c>
      <c r="C56" s="134" t="n">
        <v>116</v>
      </c>
      <c r="D56" s="145"/>
      <c r="E56" s="146"/>
    </row>
    <row r="57" customFormat="false" ht="12" hidden="false" customHeight="false" outlineLevel="0" collapsed="false">
      <c r="A57" s="126" t="s">
        <v>122</v>
      </c>
      <c r="B57" s="80" t="s">
        <v>177</v>
      </c>
      <c r="C57" s="128" t="n">
        <v>117</v>
      </c>
      <c r="D57" s="143" t="n">
        <f aca="false">D58+D59</f>
        <v>1911</v>
      </c>
      <c r="E57" s="144" t="n">
        <f aca="false">E58+E59</f>
        <v>922</v>
      </c>
    </row>
    <row r="58" customFormat="false" ht="12" hidden="false" customHeight="false" outlineLevel="0" collapsed="false">
      <c r="A58" s="74" t="s">
        <v>124</v>
      </c>
      <c r="B58" s="85" t="s">
        <v>257</v>
      </c>
      <c r="C58" s="131" t="n">
        <v>118</v>
      </c>
      <c r="D58" s="139" t="n">
        <v>1911</v>
      </c>
      <c r="E58" s="140" t="n">
        <v>915</v>
      </c>
    </row>
    <row r="59" customFormat="false" ht="12" hidden="false" customHeight="false" outlineLevel="0" collapsed="false">
      <c r="A59" s="91" t="s">
        <v>126</v>
      </c>
      <c r="B59" s="92" t="s">
        <v>258</v>
      </c>
      <c r="C59" s="134" t="n">
        <v>119</v>
      </c>
      <c r="D59" s="145"/>
      <c r="E59" s="146" t="n">
        <v>7</v>
      </c>
    </row>
    <row r="60" customFormat="false" ht="12" hidden="false" customHeight="false" outlineLevel="0" collapsed="false">
      <c r="A60" s="65"/>
      <c r="B60" s="66" t="s">
        <v>184</v>
      </c>
      <c r="C60" s="131" t="n">
        <v>999</v>
      </c>
      <c r="D60" s="132" t="n">
        <f aca="false">SUM(D6:D59)</f>
        <v>1347934</v>
      </c>
      <c r="E60" s="133" t="n">
        <f aca="false">SUM(E6:E59)</f>
        <v>1479655</v>
      </c>
    </row>
  </sheetData>
  <sheetProtection sheet="true" password="f850" objects="true" scenarios="true"/>
  <mergeCells count="3">
    <mergeCell ref="D1:G1"/>
    <mergeCell ref="D2:G2"/>
    <mergeCell ref="D3:G3"/>
  </mergeCells>
  <dataValidations count="1">
    <dataValidation allowBlank="false" error="Zadejte celočíselnou hodnotu !!!" errorStyle="stop" errorTitle="Zadání" operator="between" showDropDown="false" showErrorMessage="true" showInputMessage="false" sqref="D9:E11 D13:E16 D18:E19 D21:E22 D26:E29 D31:E40 D42:E52 D54:E56 D58:E59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D58" activeCellId="0" sqref="D58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6.65"/>
    <col collapsed="false" customWidth="true" hidden="false" outlineLevel="0" max="2" min="2" style="44" width="56.99"/>
    <col collapsed="false" customWidth="true" hidden="false" outlineLevel="0" max="3" min="3" style="44" width="6.65"/>
    <col collapsed="false" customWidth="true" hidden="false" outlineLevel="0" max="5" min="4" style="121" width="23.15"/>
    <col collapsed="false" customWidth="false" hidden="false" outlineLevel="0" max="257" min="6" style="44" width="9.33"/>
  </cols>
  <sheetData>
    <row r="1" customFormat="false" ht="11.25" hidden="false" customHeight="false" outlineLevel="0" collapsed="false">
      <c r="A1" s="45"/>
      <c r="B1" s="46" t="s">
        <v>259</v>
      </c>
      <c r="C1" s="47"/>
      <c r="D1" s="48" t="n">
        <f aca="false">IF(ISBLANK('Základní údaje'!B23),"",'Základní údaje'!B23)</f>
        <v>37986</v>
      </c>
      <c r="E1" s="48"/>
      <c r="F1" s="48"/>
      <c r="G1" s="48"/>
    </row>
    <row r="2" customFormat="false" ht="11.25" hidden="false" customHeight="false" outlineLevel="0" collapsed="false">
      <c r="A2" s="45"/>
      <c r="B2" s="49" t="s">
        <v>51</v>
      </c>
      <c r="C2" s="50"/>
      <c r="D2" s="51" t="str">
        <f aca="false">IF(ISBLANK('Základní údaje'!B4),"",'Základní údaje'!B4)</f>
        <v>Elektroporcelán Louny, a.s.</v>
      </c>
      <c r="E2" s="51"/>
      <c r="F2" s="51"/>
      <c r="G2" s="51"/>
    </row>
    <row r="3" customFormat="false" ht="11.25" hidden="false" customHeight="false" outlineLevel="0" collapsed="false">
      <c r="A3" s="45"/>
      <c r="B3" s="52" t="s">
        <v>52</v>
      </c>
      <c r="D3" s="53" t="n">
        <f aca="false">IF(ISBLANK('Základní údaje'!B3),"",'Základní údaje'!B3)</f>
        <v>49902521</v>
      </c>
      <c r="E3" s="53"/>
      <c r="F3" s="53"/>
      <c r="G3" s="53"/>
      <c r="H3" s="54"/>
    </row>
    <row r="4" customFormat="false" ht="12" hidden="false" customHeight="false" outlineLevel="0" collapsed="false"/>
    <row r="5" s="158" customFormat="true" ht="10.5" hidden="false" customHeight="true" outlineLevel="0" collapsed="false">
      <c r="A5" s="155" t="s">
        <v>56</v>
      </c>
      <c r="B5" s="156" t="s">
        <v>260</v>
      </c>
      <c r="C5" s="156" t="s">
        <v>53</v>
      </c>
      <c r="D5" s="157" t="s">
        <v>261</v>
      </c>
      <c r="E5" s="157"/>
    </row>
    <row r="6" s="158" customFormat="true" ht="22.5" hidden="false" customHeight="true" outlineLevel="0" collapsed="false">
      <c r="A6" s="155"/>
      <c r="B6" s="156"/>
      <c r="C6" s="156"/>
      <c r="D6" s="159" t="s">
        <v>262</v>
      </c>
      <c r="E6" s="160" t="s">
        <v>263</v>
      </c>
    </row>
    <row r="7" customFormat="false" ht="11.25" hidden="false" customHeight="false" outlineLevel="0" collapsed="false">
      <c r="A7" s="161" t="s">
        <v>264</v>
      </c>
      <c r="B7" s="80" t="s">
        <v>265</v>
      </c>
      <c r="C7" s="162" t="n">
        <v>1</v>
      </c>
      <c r="D7" s="163" t="n">
        <v>1333</v>
      </c>
      <c r="E7" s="164" t="n">
        <v>452</v>
      </c>
    </row>
    <row r="8" customFormat="false" ht="12" hidden="false" customHeight="false" outlineLevel="0" collapsed="false">
      <c r="A8" s="107" t="s">
        <v>62</v>
      </c>
      <c r="B8" s="92" t="s">
        <v>266</v>
      </c>
      <c r="C8" s="165" t="n">
        <v>2</v>
      </c>
      <c r="D8" s="166" t="n">
        <v>1098</v>
      </c>
      <c r="E8" s="167" t="n">
        <v>463</v>
      </c>
    </row>
    <row r="9" customFormat="false" ht="12" hidden="false" customHeight="false" outlineLevel="0" collapsed="false">
      <c r="A9" s="74" t="s">
        <v>267</v>
      </c>
      <c r="B9" s="75" t="s">
        <v>268</v>
      </c>
      <c r="C9" s="168" t="n">
        <v>3</v>
      </c>
      <c r="D9" s="169" t="n">
        <f aca="false">D7-D8</f>
        <v>235</v>
      </c>
      <c r="E9" s="170" t="n">
        <f aca="false">E7-E8</f>
        <v>-11</v>
      </c>
    </row>
    <row r="10" customFormat="false" ht="11.25" hidden="false" customHeight="false" outlineLevel="0" collapsed="false">
      <c r="A10" s="126" t="s">
        <v>269</v>
      </c>
      <c r="B10" s="80" t="s">
        <v>270</v>
      </c>
      <c r="C10" s="162" t="n">
        <v>4</v>
      </c>
      <c r="D10" s="169" t="n">
        <f aca="false">D11+D12+D13</f>
        <v>301766</v>
      </c>
      <c r="E10" s="170" t="n">
        <f aca="false">E11+E12+E13</f>
        <v>319146</v>
      </c>
    </row>
    <row r="11" customFormat="false" ht="11.25" hidden="false" customHeight="false" outlineLevel="0" collapsed="false">
      <c r="A11" s="74" t="s">
        <v>271</v>
      </c>
      <c r="B11" s="85" t="s">
        <v>272</v>
      </c>
      <c r="C11" s="171" t="n">
        <v>5</v>
      </c>
      <c r="D11" s="166" t="n">
        <v>296648</v>
      </c>
      <c r="E11" s="167" t="n">
        <v>316541</v>
      </c>
    </row>
    <row r="12" customFormat="false" ht="11.25" hidden="false" customHeight="false" outlineLevel="0" collapsed="false">
      <c r="A12" s="74" t="s">
        <v>273</v>
      </c>
      <c r="B12" s="85" t="s">
        <v>274</v>
      </c>
      <c r="C12" s="171" t="n">
        <v>6</v>
      </c>
      <c r="D12" s="166" t="n">
        <v>2023</v>
      </c>
      <c r="E12" s="167" t="n">
        <v>-2901</v>
      </c>
    </row>
    <row r="13" customFormat="false" ht="12" hidden="false" customHeight="false" outlineLevel="0" collapsed="false">
      <c r="A13" s="91" t="s">
        <v>275</v>
      </c>
      <c r="B13" s="92" t="s">
        <v>276</v>
      </c>
      <c r="C13" s="165" t="n">
        <v>7</v>
      </c>
      <c r="D13" s="166" t="n">
        <v>3095</v>
      </c>
      <c r="E13" s="167" t="n">
        <v>5506</v>
      </c>
    </row>
    <row r="14" customFormat="false" ht="11.25" hidden="false" customHeight="false" outlineLevel="0" collapsed="false">
      <c r="A14" s="74" t="s">
        <v>64</v>
      </c>
      <c r="B14" s="110" t="s">
        <v>277</v>
      </c>
      <c r="C14" s="171" t="n">
        <v>8</v>
      </c>
      <c r="D14" s="169" t="n">
        <f aca="false">D15+D16</f>
        <v>204081</v>
      </c>
      <c r="E14" s="170" t="n">
        <f aca="false">E15+E16</f>
        <v>214855</v>
      </c>
    </row>
    <row r="15" customFormat="false" ht="11.25" hidden="false" customHeight="false" outlineLevel="0" collapsed="false">
      <c r="A15" s="74" t="s">
        <v>278</v>
      </c>
      <c r="B15" s="85" t="s">
        <v>279</v>
      </c>
      <c r="C15" s="171" t="n">
        <v>9</v>
      </c>
      <c r="D15" s="166" t="n">
        <v>131515</v>
      </c>
      <c r="E15" s="167" t="n">
        <v>146288</v>
      </c>
    </row>
    <row r="16" customFormat="false" ht="12" hidden="false" customHeight="false" outlineLevel="0" collapsed="false">
      <c r="A16" s="74" t="s">
        <v>280</v>
      </c>
      <c r="B16" s="102" t="s">
        <v>281</v>
      </c>
      <c r="C16" s="168" t="n">
        <v>10</v>
      </c>
      <c r="D16" s="166" t="n">
        <v>72566</v>
      </c>
      <c r="E16" s="167" t="n">
        <v>68567</v>
      </c>
    </row>
    <row r="17" customFormat="false" ht="12" hidden="false" customHeight="false" outlineLevel="0" collapsed="false">
      <c r="A17" s="65" t="s">
        <v>267</v>
      </c>
      <c r="B17" s="66" t="s">
        <v>282</v>
      </c>
      <c r="C17" s="172" t="n">
        <v>11</v>
      </c>
      <c r="D17" s="169" t="n">
        <f aca="false">D9+D10-D14</f>
        <v>97920</v>
      </c>
      <c r="E17" s="170" t="n">
        <f aca="false">E9+E10-E14</f>
        <v>104280</v>
      </c>
    </row>
    <row r="18" customFormat="false" ht="12" hidden="false" customHeight="false" outlineLevel="0" collapsed="false">
      <c r="A18" s="74" t="s">
        <v>120</v>
      </c>
      <c r="B18" s="75" t="s">
        <v>283</v>
      </c>
      <c r="C18" s="168" t="n">
        <v>12</v>
      </c>
      <c r="D18" s="169" t="n">
        <f aca="false">D19+D20+D21+D22</f>
        <v>104371</v>
      </c>
      <c r="E18" s="170" t="n">
        <f aca="false">E19+E20+E21+E22</f>
        <v>99275</v>
      </c>
    </row>
    <row r="19" customFormat="false" ht="11.25" hidden="false" customHeight="false" outlineLevel="0" collapsed="false">
      <c r="A19" s="161" t="s">
        <v>284</v>
      </c>
      <c r="B19" s="80" t="s">
        <v>285</v>
      </c>
      <c r="C19" s="162" t="n">
        <v>13</v>
      </c>
      <c r="D19" s="166" t="n">
        <v>75768</v>
      </c>
      <c r="E19" s="167" t="n">
        <v>72135</v>
      </c>
    </row>
    <row r="20" customFormat="false" ht="11.25" hidden="false" customHeight="false" outlineLevel="0" collapsed="false">
      <c r="A20" s="152" t="s">
        <v>286</v>
      </c>
      <c r="B20" s="85" t="s">
        <v>287</v>
      </c>
      <c r="C20" s="173" t="n">
        <v>14</v>
      </c>
      <c r="D20" s="174" t="n">
        <v>485</v>
      </c>
      <c r="E20" s="167" t="n">
        <v>478</v>
      </c>
    </row>
    <row r="21" customFormat="false" ht="11.25" hidden="false" customHeight="false" outlineLevel="0" collapsed="false">
      <c r="A21" s="152" t="s">
        <v>288</v>
      </c>
      <c r="B21" s="85" t="s">
        <v>289</v>
      </c>
      <c r="C21" s="173" t="n">
        <v>15</v>
      </c>
      <c r="D21" s="166" t="n">
        <v>25949</v>
      </c>
      <c r="E21" s="167" t="n">
        <v>24451</v>
      </c>
    </row>
    <row r="22" customFormat="false" ht="11.25" hidden="false" customHeight="false" outlineLevel="0" collapsed="false">
      <c r="A22" s="152" t="s">
        <v>290</v>
      </c>
      <c r="B22" s="85" t="s">
        <v>291</v>
      </c>
      <c r="C22" s="173" t="n">
        <v>16</v>
      </c>
      <c r="D22" s="166" t="n">
        <v>2169</v>
      </c>
      <c r="E22" s="167" t="n">
        <v>2211</v>
      </c>
    </row>
    <row r="23" customFormat="false" ht="11.25" hidden="false" customHeight="false" outlineLevel="0" collapsed="false">
      <c r="A23" s="152" t="s">
        <v>292</v>
      </c>
      <c r="B23" s="85" t="s">
        <v>293</v>
      </c>
      <c r="C23" s="173" t="n">
        <v>17</v>
      </c>
      <c r="D23" s="166" t="n">
        <v>733</v>
      </c>
      <c r="E23" s="167" t="n">
        <v>737</v>
      </c>
    </row>
    <row r="24" customFormat="false" ht="11.25" hidden="false" customHeight="false" outlineLevel="0" collapsed="false">
      <c r="A24" s="152" t="s">
        <v>294</v>
      </c>
      <c r="B24" s="85" t="s">
        <v>295</v>
      </c>
      <c r="C24" s="173" t="n">
        <v>18</v>
      </c>
      <c r="D24" s="166" t="n">
        <v>18383</v>
      </c>
      <c r="E24" s="167" t="n">
        <v>19066</v>
      </c>
    </row>
    <row r="25" customFormat="false" ht="11.25" hidden="false" customHeight="false" outlineLevel="0" collapsed="false">
      <c r="A25" s="152" t="s">
        <v>296</v>
      </c>
      <c r="B25" s="85" t="s">
        <v>297</v>
      </c>
      <c r="C25" s="173" t="n">
        <v>19</v>
      </c>
      <c r="D25" s="169" t="n">
        <f aca="false">D26+D27</f>
        <v>32702</v>
      </c>
      <c r="E25" s="170" t="n">
        <f aca="false">E26+E27</f>
        <v>3265</v>
      </c>
    </row>
    <row r="26" customFormat="false" ht="11.25" hidden="false" customHeight="false" outlineLevel="0" collapsed="false">
      <c r="A26" s="152" t="s">
        <v>298</v>
      </c>
      <c r="B26" s="85" t="s">
        <v>299</v>
      </c>
      <c r="C26" s="173" t="n">
        <v>20</v>
      </c>
      <c r="D26" s="166" t="n">
        <v>32145</v>
      </c>
      <c r="E26" s="167" t="n">
        <v>2110</v>
      </c>
    </row>
    <row r="27" customFormat="false" ht="11.25" hidden="false" customHeight="false" outlineLevel="0" collapsed="false">
      <c r="A27" s="152" t="s">
        <v>300</v>
      </c>
      <c r="B27" s="85" t="s">
        <v>301</v>
      </c>
      <c r="C27" s="173" t="n">
        <v>21</v>
      </c>
      <c r="D27" s="166" t="n">
        <v>557</v>
      </c>
      <c r="E27" s="167" t="n">
        <v>1155</v>
      </c>
    </row>
    <row r="28" customFormat="false" ht="11.25" hidden="false" customHeight="false" outlineLevel="0" collapsed="false">
      <c r="A28" s="152" t="s">
        <v>302</v>
      </c>
      <c r="B28" s="85" t="s">
        <v>303</v>
      </c>
      <c r="C28" s="173" t="n">
        <v>22</v>
      </c>
      <c r="D28" s="169" t="n">
        <f aca="false">D29+D30</f>
        <v>21454</v>
      </c>
      <c r="E28" s="170" t="n">
        <f aca="false">E29+E30</f>
        <v>2624</v>
      </c>
    </row>
    <row r="29" customFormat="false" ht="11.25" hidden="false" customHeight="false" outlineLevel="0" collapsed="false">
      <c r="A29" s="152" t="s">
        <v>304</v>
      </c>
      <c r="B29" s="85" t="s">
        <v>305</v>
      </c>
      <c r="C29" s="173" t="n">
        <v>23</v>
      </c>
      <c r="D29" s="174" t="n">
        <v>21131</v>
      </c>
      <c r="E29" s="167" t="n">
        <v>2360</v>
      </c>
    </row>
    <row r="30" customFormat="false" ht="11.25" hidden="false" customHeight="false" outlineLevel="0" collapsed="false">
      <c r="A30" s="152" t="s">
        <v>306</v>
      </c>
      <c r="B30" s="85" t="s">
        <v>307</v>
      </c>
      <c r="C30" s="173" t="n">
        <v>24</v>
      </c>
      <c r="D30" s="174" t="n">
        <v>323</v>
      </c>
      <c r="E30" s="167" t="n">
        <v>264</v>
      </c>
    </row>
    <row r="31" customFormat="false" ht="22.5" hidden="false" customHeight="false" outlineLevel="0" collapsed="false">
      <c r="A31" s="152" t="s">
        <v>308</v>
      </c>
      <c r="B31" s="101" t="s">
        <v>309</v>
      </c>
      <c r="C31" s="173" t="n">
        <v>25</v>
      </c>
      <c r="D31" s="166" t="n">
        <v>15015</v>
      </c>
      <c r="E31" s="167" t="n">
        <v>-6921</v>
      </c>
    </row>
    <row r="32" customFormat="false" ht="11.25" hidden="false" customHeight="false" outlineLevel="0" collapsed="false">
      <c r="A32" s="152" t="s">
        <v>310</v>
      </c>
      <c r="B32" s="85" t="s">
        <v>311</v>
      </c>
      <c r="C32" s="173" t="n">
        <v>26</v>
      </c>
      <c r="D32" s="166" t="n">
        <v>-38</v>
      </c>
      <c r="E32" s="167" t="n">
        <v>-253</v>
      </c>
    </row>
    <row r="33" customFormat="false" ht="11.25" hidden="false" customHeight="false" outlineLevel="0" collapsed="false">
      <c r="A33" s="152" t="s">
        <v>312</v>
      </c>
      <c r="B33" s="85" t="s">
        <v>313</v>
      </c>
      <c r="C33" s="173" t="n">
        <v>27</v>
      </c>
      <c r="D33" s="166" t="n">
        <v>1985</v>
      </c>
      <c r="E33" s="167" t="n">
        <v>13145</v>
      </c>
    </row>
    <row r="34" customFormat="false" ht="11.25" hidden="false" customHeight="false" outlineLevel="0" collapsed="false">
      <c r="A34" s="152" t="s">
        <v>314</v>
      </c>
      <c r="B34" s="85" t="s">
        <v>315</v>
      </c>
      <c r="C34" s="173" t="n">
        <v>28</v>
      </c>
      <c r="D34" s="166" t="n">
        <v>17795</v>
      </c>
      <c r="E34" s="167"/>
    </row>
    <row r="35" customFormat="false" ht="10.15" hidden="false" customHeight="true" outlineLevel="0" collapsed="false">
      <c r="A35" s="152" t="s">
        <v>264</v>
      </c>
      <c r="B35" s="85" t="s">
        <v>316</v>
      </c>
      <c r="C35" s="173" t="n">
        <v>29</v>
      </c>
      <c r="D35" s="166" t="n">
        <v>17795</v>
      </c>
      <c r="E35" s="167"/>
    </row>
    <row r="36" customFormat="false" ht="11.25" hidden="false" customHeight="false" outlineLevel="0" collapsed="false">
      <c r="A36" s="152" t="s">
        <v>317</v>
      </c>
      <c r="B36" s="175" t="s">
        <v>318</v>
      </c>
      <c r="C36" s="173" t="n">
        <v>30</v>
      </c>
      <c r="D36" s="169" t="n">
        <f aca="false">D17-D18-D23-D24+D25-D28-D31+D32-D33+(D34)-(D35)</f>
        <v>-31357</v>
      </c>
      <c r="E36" s="169" t="n">
        <f aca="false">E17-E18-E23-E24+E25-E28-E31+E32-E33+(E34)-(E35)</f>
        <v>-20634</v>
      </c>
    </row>
    <row r="37" customFormat="false" ht="11.25" hidden="false" customHeight="false" outlineLevel="0" collapsed="false">
      <c r="A37" s="152" t="s">
        <v>319</v>
      </c>
      <c r="B37" s="85" t="s">
        <v>320</v>
      </c>
      <c r="C37" s="173" t="n">
        <v>31</v>
      </c>
      <c r="D37" s="166"/>
      <c r="E37" s="167"/>
    </row>
    <row r="38" customFormat="false" ht="11.25" hidden="false" customHeight="false" outlineLevel="0" collapsed="false">
      <c r="A38" s="152" t="s">
        <v>321</v>
      </c>
      <c r="B38" s="85" t="s">
        <v>322</v>
      </c>
      <c r="C38" s="173" t="n">
        <v>32</v>
      </c>
      <c r="D38" s="166"/>
      <c r="E38" s="167"/>
    </row>
    <row r="39" customFormat="false" ht="11.25" hidden="false" customHeight="false" outlineLevel="0" collapsed="false">
      <c r="A39" s="152" t="s">
        <v>323</v>
      </c>
      <c r="B39" s="85" t="s">
        <v>324</v>
      </c>
      <c r="C39" s="173" t="n">
        <v>33</v>
      </c>
      <c r="D39" s="169" t="n">
        <f aca="false">D40+D41+D42</f>
        <v>0</v>
      </c>
      <c r="E39" s="170" t="n">
        <f aca="false">E40+E41+E42</f>
        <v>0</v>
      </c>
    </row>
    <row r="40" customFormat="false" ht="22.5" hidden="false" customHeight="false" outlineLevel="0" collapsed="false">
      <c r="A40" s="152" t="s">
        <v>325</v>
      </c>
      <c r="B40" s="101" t="s">
        <v>326</v>
      </c>
      <c r="C40" s="173" t="n">
        <v>34</v>
      </c>
      <c r="D40" s="166"/>
      <c r="E40" s="167"/>
    </row>
    <row r="41" customFormat="false" ht="11.25" hidden="false" customHeight="false" outlineLevel="0" collapsed="false">
      <c r="A41" s="152" t="s">
        <v>327</v>
      </c>
      <c r="B41" s="85" t="s">
        <v>328</v>
      </c>
      <c r="C41" s="173" t="n">
        <v>35</v>
      </c>
      <c r="D41" s="166"/>
      <c r="E41" s="167"/>
    </row>
    <row r="42" customFormat="false" ht="11.25" hidden="false" customHeight="false" outlineLevel="0" collapsed="false">
      <c r="A42" s="152" t="s">
        <v>329</v>
      </c>
      <c r="B42" s="85" t="s">
        <v>330</v>
      </c>
      <c r="C42" s="173" t="n">
        <v>36</v>
      </c>
      <c r="D42" s="166"/>
      <c r="E42" s="167"/>
    </row>
    <row r="43" customFormat="false" ht="11.25" hidden="false" customHeight="false" outlineLevel="0" collapsed="false">
      <c r="A43" s="152" t="s">
        <v>331</v>
      </c>
      <c r="B43" s="85" t="s">
        <v>332</v>
      </c>
      <c r="C43" s="173" t="n">
        <v>37</v>
      </c>
      <c r="D43" s="166"/>
      <c r="E43" s="167"/>
    </row>
    <row r="44" customFormat="false" ht="11.25" hidden="false" customHeight="false" outlineLevel="0" collapsed="false">
      <c r="A44" s="152" t="s">
        <v>333</v>
      </c>
      <c r="B44" s="85" t="s">
        <v>334</v>
      </c>
      <c r="C44" s="173" t="n">
        <v>38</v>
      </c>
      <c r="D44" s="166"/>
      <c r="E44" s="167"/>
    </row>
    <row r="45" customFormat="false" ht="11.25" hidden="false" customHeight="false" outlineLevel="0" collapsed="false">
      <c r="A45" s="152" t="s">
        <v>335</v>
      </c>
      <c r="B45" s="85" t="s">
        <v>336</v>
      </c>
      <c r="C45" s="173" t="n">
        <v>39</v>
      </c>
      <c r="D45" s="166"/>
      <c r="E45" s="167"/>
    </row>
    <row r="46" customFormat="false" ht="11.25" hidden="false" customHeight="false" outlineLevel="0" collapsed="false">
      <c r="A46" s="152" t="s">
        <v>337</v>
      </c>
      <c r="B46" s="85" t="s">
        <v>338</v>
      </c>
      <c r="C46" s="173" t="n">
        <v>40</v>
      </c>
      <c r="D46" s="166"/>
      <c r="E46" s="167"/>
    </row>
    <row r="47" customFormat="false" ht="11.25" hidden="false" customHeight="false" outlineLevel="0" collapsed="false">
      <c r="A47" s="152" t="s">
        <v>339</v>
      </c>
      <c r="B47" s="85" t="s">
        <v>340</v>
      </c>
      <c r="C47" s="173" t="n">
        <v>41</v>
      </c>
      <c r="D47" s="166"/>
      <c r="E47" s="167" t="n">
        <v>-952</v>
      </c>
    </row>
    <row r="48" customFormat="false" ht="11.25" hidden="false" customHeight="false" outlineLevel="0" collapsed="false">
      <c r="A48" s="152" t="s">
        <v>341</v>
      </c>
      <c r="B48" s="85" t="s">
        <v>342</v>
      </c>
      <c r="C48" s="173" t="n">
        <v>42</v>
      </c>
      <c r="D48" s="166" t="n">
        <v>12</v>
      </c>
      <c r="E48" s="167" t="n">
        <v>25</v>
      </c>
    </row>
    <row r="49" customFormat="false" ht="11.25" hidden="false" customHeight="false" outlineLevel="0" collapsed="false">
      <c r="A49" s="152" t="s">
        <v>343</v>
      </c>
      <c r="B49" s="85" t="s">
        <v>344</v>
      </c>
      <c r="C49" s="173" t="n">
        <v>43</v>
      </c>
      <c r="D49" s="166" t="n">
        <v>6643</v>
      </c>
      <c r="E49" s="167" t="n">
        <v>7253</v>
      </c>
    </row>
    <row r="50" customFormat="false" ht="11.25" hidden="false" customHeight="false" outlineLevel="0" collapsed="false">
      <c r="A50" s="152" t="s">
        <v>345</v>
      </c>
      <c r="B50" s="85" t="s">
        <v>346</v>
      </c>
      <c r="C50" s="173" t="n">
        <v>44</v>
      </c>
      <c r="D50" s="166" t="n">
        <v>2003</v>
      </c>
      <c r="E50" s="167" t="n">
        <v>4243</v>
      </c>
    </row>
    <row r="51" customFormat="false" ht="11.25" hidden="false" customHeight="false" outlineLevel="0" collapsed="false">
      <c r="A51" s="152" t="s">
        <v>347</v>
      </c>
      <c r="B51" s="85" t="s">
        <v>348</v>
      </c>
      <c r="C51" s="173" t="n">
        <v>45</v>
      </c>
      <c r="D51" s="166" t="n">
        <v>5292</v>
      </c>
      <c r="E51" s="167" t="n">
        <v>6970</v>
      </c>
    </row>
    <row r="52" customFormat="false" ht="11.25" hidden="false" customHeight="false" outlineLevel="0" collapsed="false">
      <c r="A52" s="152" t="s">
        <v>349</v>
      </c>
      <c r="B52" s="85" t="s">
        <v>350</v>
      </c>
      <c r="C52" s="173" t="n">
        <v>46</v>
      </c>
      <c r="D52" s="166"/>
      <c r="E52" s="167"/>
    </row>
    <row r="53" customFormat="false" ht="11.25" hidden="false" customHeight="false" outlineLevel="0" collapsed="false">
      <c r="A53" s="152" t="s">
        <v>351</v>
      </c>
      <c r="B53" s="85" t="s">
        <v>352</v>
      </c>
      <c r="C53" s="173" t="n">
        <v>47</v>
      </c>
      <c r="D53" s="166"/>
      <c r="E53" s="167"/>
    </row>
    <row r="54" customFormat="false" ht="11.25" hidden="false" customHeight="false" outlineLevel="0" collapsed="false">
      <c r="A54" s="152" t="s">
        <v>317</v>
      </c>
      <c r="B54" s="101" t="s">
        <v>353</v>
      </c>
      <c r="C54" s="173" t="n">
        <v>48</v>
      </c>
      <c r="D54" s="169" t="n">
        <f aca="false">D37-D38+D39+D43-D44+D45-D46-D47+D48-D49+D50-D51+(D52)-(D53)</f>
        <v>-9920</v>
      </c>
      <c r="E54" s="169" t="n">
        <f aca="false">E37-E38+E39+E43-E44+E45-E46-E47+E48-E49+E50-E51+(E52)-(E53)</f>
        <v>-9003</v>
      </c>
    </row>
    <row r="55" customFormat="false" ht="11.25" hidden="false" customHeight="false" outlineLevel="0" collapsed="false">
      <c r="A55" s="152" t="s">
        <v>354</v>
      </c>
      <c r="B55" s="85" t="s">
        <v>355</v>
      </c>
      <c r="C55" s="173" t="n">
        <v>49</v>
      </c>
      <c r="D55" s="169" t="n">
        <f aca="false">D56+D57</f>
        <v>-6488</v>
      </c>
      <c r="E55" s="170" t="n">
        <f aca="false">E56+E57</f>
        <v>0</v>
      </c>
    </row>
    <row r="56" customFormat="false" ht="10.15" hidden="false" customHeight="true" outlineLevel="0" collapsed="false">
      <c r="A56" s="152" t="s">
        <v>356</v>
      </c>
      <c r="B56" s="85" t="s">
        <v>357</v>
      </c>
      <c r="C56" s="173" t="n">
        <v>50</v>
      </c>
      <c r="D56" s="166"/>
      <c r="E56" s="167"/>
    </row>
    <row r="57" customFormat="false" ht="11.25" hidden="false" customHeight="false" outlineLevel="0" collapsed="false">
      <c r="A57" s="152" t="s">
        <v>358</v>
      </c>
      <c r="B57" s="85" t="s">
        <v>359</v>
      </c>
      <c r="C57" s="173" t="n">
        <v>51</v>
      </c>
      <c r="D57" s="166" t="n">
        <v>-6488</v>
      </c>
      <c r="E57" s="167"/>
    </row>
    <row r="58" customFormat="false" ht="11.25" hidden="false" customHeight="false" outlineLevel="0" collapsed="false">
      <c r="A58" s="152" t="s">
        <v>360</v>
      </c>
      <c r="B58" s="85" t="s">
        <v>361</v>
      </c>
      <c r="C58" s="173" t="n">
        <v>52</v>
      </c>
      <c r="D58" s="169" t="n">
        <f aca="false">D36+D54-D55</f>
        <v>-34789</v>
      </c>
      <c r="E58" s="170" t="n">
        <f aca="false">E36+E54-E55</f>
        <v>-29637</v>
      </c>
    </row>
    <row r="59" customFormat="false" ht="11.25" hidden="false" customHeight="false" outlineLevel="0" collapsed="false">
      <c r="A59" s="152" t="s">
        <v>362</v>
      </c>
      <c r="B59" s="85" t="s">
        <v>363</v>
      </c>
      <c r="C59" s="173" t="n">
        <v>53</v>
      </c>
      <c r="D59" s="166"/>
      <c r="E59" s="167"/>
    </row>
    <row r="60" customFormat="false" ht="11.25" hidden="false" customHeight="false" outlineLevel="0" collapsed="false">
      <c r="A60" s="152" t="s">
        <v>364</v>
      </c>
      <c r="B60" s="85" t="s">
        <v>365</v>
      </c>
      <c r="C60" s="173" t="n">
        <v>54</v>
      </c>
      <c r="D60" s="166"/>
      <c r="E60" s="167"/>
    </row>
    <row r="61" customFormat="false" ht="11.25" hidden="false" customHeight="false" outlineLevel="0" collapsed="false">
      <c r="A61" s="152" t="s">
        <v>366</v>
      </c>
      <c r="B61" s="85" t="s">
        <v>367</v>
      </c>
      <c r="C61" s="173" t="n">
        <v>55</v>
      </c>
      <c r="D61" s="169" t="n">
        <f aca="false">D62+D63</f>
        <v>0</v>
      </c>
      <c r="E61" s="170" t="n">
        <f aca="false">E62+E63</f>
        <v>0</v>
      </c>
    </row>
    <row r="62" customFormat="false" ht="11.25" hidden="false" customHeight="false" outlineLevel="0" collapsed="false">
      <c r="A62" s="152" t="s">
        <v>368</v>
      </c>
      <c r="B62" s="85" t="s">
        <v>357</v>
      </c>
      <c r="C62" s="173" t="n">
        <v>56</v>
      </c>
      <c r="D62" s="166"/>
      <c r="E62" s="167"/>
    </row>
    <row r="63" customFormat="false" ht="11.25" hidden="false" customHeight="false" outlineLevel="0" collapsed="false">
      <c r="A63" s="152" t="s">
        <v>369</v>
      </c>
      <c r="B63" s="85" t="s">
        <v>359</v>
      </c>
      <c r="C63" s="173" t="n">
        <v>57</v>
      </c>
      <c r="D63" s="166"/>
      <c r="E63" s="167"/>
    </row>
    <row r="64" customFormat="false" ht="11.25" hidden="false" customHeight="false" outlineLevel="0" collapsed="false">
      <c r="A64" s="152" t="s">
        <v>317</v>
      </c>
      <c r="B64" s="85" t="s">
        <v>370</v>
      </c>
      <c r="C64" s="173" t="n">
        <v>58</v>
      </c>
      <c r="D64" s="169" t="n">
        <f aca="false">D59-D60-D61</f>
        <v>0</v>
      </c>
      <c r="E64" s="170" t="n">
        <f aca="false">E59-E60-E61</f>
        <v>0</v>
      </c>
    </row>
    <row r="65" customFormat="false" ht="11.25" hidden="false" customHeight="false" outlineLevel="0" collapsed="false">
      <c r="A65" s="152" t="s">
        <v>371</v>
      </c>
      <c r="B65" s="85" t="s">
        <v>372</v>
      </c>
      <c r="C65" s="173" t="n">
        <v>59</v>
      </c>
      <c r="D65" s="166"/>
      <c r="E65" s="167"/>
    </row>
    <row r="66" customFormat="false" ht="11.25" hidden="false" customHeight="false" outlineLevel="0" collapsed="false">
      <c r="A66" s="152" t="s">
        <v>373</v>
      </c>
      <c r="B66" s="85" t="s">
        <v>374</v>
      </c>
      <c r="C66" s="173" t="n">
        <v>60</v>
      </c>
      <c r="D66" s="169" t="n">
        <f aca="false">D58+D64-D65</f>
        <v>-34789</v>
      </c>
      <c r="E66" s="170" t="n">
        <f aca="false">E58+E64-E65</f>
        <v>-29637</v>
      </c>
    </row>
    <row r="67" customFormat="false" ht="11.25" hidden="false" customHeight="false" outlineLevel="0" collapsed="false">
      <c r="A67" s="152"/>
      <c r="B67" s="85" t="s">
        <v>375</v>
      </c>
      <c r="C67" s="173" t="n">
        <v>61</v>
      </c>
      <c r="D67" s="169" t="n">
        <f aca="false">D36+D54+D59-D60</f>
        <v>-41277</v>
      </c>
      <c r="E67" s="170" t="n">
        <f aca="false">E36+E54+E59-E60</f>
        <v>-29637</v>
      </c>
    </row>
    <row r="68" customFormat="false" ht="12" hidden="false" customHeight="false" outlineLevel="0" collapsed="false">
      <c r="A68" s="107"/>
      <c r="B68" s="92" t="s">
        <v>184</v>
      </c>
      <c r="C68" s="176" t="n">
        <v>99</v>
      </c>
      <c r="D68" s="177" t="n">
        <f aca="false">SUM(D7:D67)</f>
        <v>1349844</v>
      </c>
      <c r="E68" s="178" t="n">
        <f aca="false">SUM(E7:E67)</f>
        <v>1308279</v>
      </c>
    </row>
  </sheetData>
  <sheetProtection sheet="true" password="f850" objects="true" scenarios="true" selectLockedCells="true"/>
  <mergeCells count="7">
    <mergeCell ref="D1:G1"/>
    <mergeCell ref="D2:G2"/>
    <mergeCell ref="D3:G3"/>
    <mergeCell ref="A5:A6"/>
    <mergeCell ref="B5:B6"/>
    <mergeCell ref="C5:C6"/>
    <mergeCell ref="D5:E5"/>
  </mergeCells>
  <dataValidations count="1">
    <dataValidation allowBlank="false" error="Zadejte celočíselnou hodnotu !!!" errorStyle="stop" errorTitle="Zadání" operator="between" showDropDown="false" showErrorMessage="true" showInputMessage="false" sqref="D7:E8 D11:E13 D15:E16 D19:E35 D37:E38 D40:E53 D56:E57 D59:E60 D62:E63 D65:E65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47" activeCellId="0" sqref="D47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6.65"/>
    <col collapsed="false" customWidth="true" hidden="false" outlineLevel="0" max="2" min="2" style="44" width="56.82"/>
    <col collapsed="false" customWidth="true" hidden="false" outlineLevel="0" max="4" min="3" style="121" width="24.65"/>
    <col collapsed="false" customWidth="false" hidden="false" outlineLevel="0" max="257" min="5" style="44" width="9.33"/>
  </cols>
  <sheetData>
    <row r="1" customFormat="false" ht="11.25" hidden="false" customHeight="true" outlineLevel="0" collapsed="false">
      <c r="A1" s="45"/>
      <c r="B1" s="46" t="s">
        <v>376</v>
      </c>
      <c r="C1" s="48" t="n">
        <f aca="false">IF(ISBLANK('Základní údaje'!B23),"",'Základní údaje'!B23)</f>
        <v>37986</v>
      </c>
      <c r="D1" s="48"/>
      <c r="E1" s="179"/>
      <c r="F1" s="179"/>
      <c r="G1" s="179"/>
    </row>
    <row r="2" customFormat="false" ht="11.25" hidden="false" customHeight="true" outlineLevel="0" collapsed="false">
      <c r="A2" s="45"/>
      <c r="B2" s="49" t="s">
        <v>51</v>
      </c>
      <c r="C2" s="48" t="str">
        <f aca="false">IF(ISBLANK('Základní údaje'!B4),"",'Základní údaje'!B4)</f>
        <v>Elektroporcelán Louny, a.s.</v>
      </c>
      <c r="D2" s="48"/>
      <c r="E2" s="180"/>
      <c r="F2" s="180"/>
      <c r="G2" s="180"/>
    </row>
    <row r="3" customFormat="false" ht="11.25" hidden="false" customHeight="false" outlineLevel="0" collapsed="false">
      <c r="A3" s="45"/>
      <c r="B3" s="52" t="s">
        <v>52</v>
      </c>
      <c r="C3" s="181" t="n">
        <f aca="false">IF(ISBLANK('Základní údaje'!B3),"",'Základní údaje'!B3)</f>
        <v>49902521</v>
      </c>
      <c r="D3" s="181"/>
      <c r="E3" s="50"/>
      <c r="F3" s="50"/>
      <c r="G3" s="50"/>
      <c r="H3" s="54"/>
    </row>
    <row r="4" customFormat="false" ht="5.25" hidden="false" customHeight="true" outlineLevel="0" collapsed="false">
      <c r="A4" s="47"/>
      <c r="B4" s="49"/>
      <c r="C4" s="182"/>
      <c r="D4" s="182"/>
    </row>
    <row r="5" customFormat="false" ht="11.25" hidden="false" customHeight="false" outlineLevel="0" collapsed="false">
      <c r="A5" s="183"/>
      <c r="B5" s="127"/>
      <c r="C5" s="184" t="s">
        <v>261</v>
      </c>
      <c r="D5" s="184"/>
    </row>
    <row r="6" customFormat="false" ht="12" hidden="false" customHeight="false" outlineLevel="0" collapsed="false">
      <c r="A6" s="185" t="s">
        <v>56</v>
      </c>
      <c r="B6" s="62" t="s">
        <v>377</v>
      </c>
      <c r="C6" s="186" t="s">
        <v>262</v>
      </c>
      <c r="D6" s="187" t="s">
        <v>263</v>
      </c>
    </row>
    <row r="7" customFormat="false" ht="22.5" hidden="false" customHeight="false" outlineLevel="0" collapsed="false">
      <c r="A7" s="109" t="s">
        <v>351</v>
      </c>
      <c r="B7" s="188" t="s">
        <v>378</v>
      </c>
      <c r="C7" s="189" t="n">
        <v>14202</v>
      </c>
      <c r="D7" s="190" t="n">
        <v>4409</v>
      </c>
    </row>
    <row r="8" customFormat="false" ht="11.25" hidden="false" customHeight="true" outlineLevel="0" collapsed="false">
      <c r="A8" s="152"/>
      <c r="B8" s="191" t="s">
        <v>379</v>
      </c>
      <c r="C8" s="192"/>
      <c r="D8" s="193"/>
    </row>
    <row r="9" customFormat="false" ht="11.25" hidden="false" customHeight="false" outlineLevel="0" collapsed="false">
      <c r="A9" s="152" t="s">
        <v>380</v>
      </c>
      <c r="B9" s="101" t="s">
        <v>381</v>
      </c>
      <c r="C9" s="192" t="n">
        <v>-41277</v>
      </c>
      <c r="D9" s="193" t="n">
        <v>-29637</v>
      </c>
    </row>
    <row r="10" customFormat="false" ht="11.25" hidden="false" customHeight="false" outlineLevel="0" collapsed="false">
      <c r="A10" s="152" t="s">
        <v>382</v>
      </c>
      <c r="B10" s="101" t="s">
        <v>383</v>
      </c>
      <c r="C10" s="194" t="n">
        <f aca="false">C11+C12+C13+C14+C15+C16</f>
        <v>29016</v>
      </c>
      <c r="D10" s="195" t="n">
        <f aca="false">D11+D12+D13+D14+D15+D16</f>
        <v>24751</v>
      </c>
    </row>
    <row r="11" customFormat="false" ht="33.75" hidden="false" customHeight="false" outlineLevel="0" collapsed="false">
      <c r="A11" s="152" t="s">
        <v>384</v>
      </c>
      <c r="B11" s="101" t="s">
        <v>385</v>
      </c>
      <c r="C11" s="192" t="n">
        <v>18383</v>
      </c>
      <c r="D11" s="193" t="n">
        <v>20636</v>
      </c>
    </row>
    <row r="12" customFormat="false" ht="11.25" hidden="false" customHeight="false" outlineLevel="0" collapsed="false">
      <c r="A12" s="152" t="s">
        <v>386</v>
      </c>
      <c r="B12" s="101" t="s">
        <v>387</v>
      </c>
      <c r="C12" s="192" t="n">
        <v>9237</v>
      </c>
      <c r="D12" s="193" t="n">
        <v>-7874</v>
      </c>
    </row>
    <row r="13" customFormat="false" ht="11.25" hidden="false" customHeight="false" outlineLevel="0" collapsed="false">
      <c r="A13" s="109" t="s">
        <v>388</v>
      </c>
      <c r="B13" s="101" t="s">
        <v>389</v>
      </c>
      <c r="C13" s="192" t="n">
        <v>-11013</v>
      </c>
      <c r="D13" s="193" t="n">
        <v>249</v>
      </c>
    </row>
    <row r="14" customFormat="false" ht="11.25" hidden="false" customHeight="false" outlineLevel="0" collapsed="false">
      <c r="A14" s="152" t="s">
        <v>390</v>
      </c>
      <c r="B14" s="101" t="s">
        <v>391</v>
      </c>
      <c r="C14" s="192"/>
      <c r="D14" s="193"/>
    </row>
    <row r="15" customFormat="false" ht="22.5" hidden="false" customHeight="false" outlineLevel="0" collapsed="false">
      <c r="A15" s="152" t="s">
        <v>392</v>
      </c>
      <c r="B15" s="101" t="s">
        <v>393</v>
      </c>
      <c r="C15" s="192" t="n">
        <v>6632</v>
      </c>
      <c r="D15" s="193" t="n">
        <v>7228</v>
      </c>
    </row>
    <row r="16" customFormat="false" ht="11.25" hidden="false" customHeight="false" outlineLevel="0" collapsed="false">
      <c r="A16" s="152" t="s">
        <v>394</v>
      </c>
      <c r="B16" s="101" t="s">
        <v>395</v>
      </c>
      <c r="C16" s="192" t="n">
        <v>5777</v>
      </c>
      <c r="D16" s="193" t="n">
        <v>4512</v>
      </c>
    </row>
    <row r="17" s="197" customFormat="true" ht="22.5" hidden="false" customHeight="false" outlineLevel="0" collapsed="false">
      <c r="A17" s="196" t="s">
        <v>396</v>
      </c>
      <c r="B17" s="101" t="s">
        <v>397</v>
      </c>
      <c r="C17" s="194" t="n">
        <f aca="false">C9+C10</f>
        <v>-12261</v>
      </c>
      <c r="D17" s="195" t="n">
        <f aca="false">D9+D10</f>
        <v>-4886</v>
      </c>
    </row>
    <row r="18" customFormat="false" ht="11.25" hidden="false" customHeight="false" outlineLevel="0" collapsed="false">
      <c r="A18" s="152" t="s">
        <v>398</v>
      </c>
      <c r="B18" s="101" t="s">
        <v>399</v>
      </c>
      <c r="C18" s="194" t="n">
        <f aca="false">C19+C20+C21+C22</f>
        <v>1364</v>
      </c>
      <c r="D18" s="195" t="n">
        <f aca="false">D19+D20+D21+D22</f>
        <v>38150</v>
      </c>
    </row>
    <row r="19" customFormat="false" ht="22.5" hidden="false" customHeight="false" outlineLevel="0" collapsed="false">
      <c r="A19" s="152" t="s">
        <v>400</v>
      </c>
      <c r="B19" s="101" t="s">
        <v>401</v>
      </c>
      <c r="C19" s="192" t="n">
        <v>-14598</v>
      </c>
      <c r="D19" s="193" t="n">
        <v>2010</v>
      </c>
    </row>
    <row r="20" customFormat="false" ht="22.5" hidden="false" customHeight="false" outlineLevel="0" collapsed="false">
      <c r="A20" s="152" t="s">
        <v>402</v>
      </c>
      <c r="B20" s="101" t="s">
        <v>403</v>
      </c>
      <c r="C20" s="192" t="n">
        <v>16964</v>
      </c>
      <c r="D20" s="193" t="n">
        <v>23321</v>
      </c>
    </row>
    <row r="21" customFormat="false" ht="11.25" hidden="false" customHeight="false" outlineLevel="0" collapsed="false">
      <c r="A21" s="152" t="s">
        <v>404</v>
      </c>
      <c r="B21" s="101" t="s">
        <v>405</v>
      </c>
      <c r="C21" s="192" t="n">
        <v>-1002</v>
      </c>
      <c r="D21" s="193" t="n">
        <v>12819</v>
      </c>
    </row>
    <row r="22" customFormat="false" ht="22.5" hidden="false" customHeight="false" outlineLevel="0" collapsed="false">
      <c r="A22" s="152" t="s">
        <v>406</v>
      </c>
      <c r="B22" s="101" t="s">
        <v>407</v>
      </c>
      <c r="C22" s="192"/>
      <c r="D22" s="193"/>
    </row>
    <row r="23" customFormat="false" ht="22.5" hidden="false" customHeight="false" outlineLevel="0" collapsed="false">
      <c r="A23" s="109" t="s">
        <v>408</v>
      </c>
      <c r="B23" s="101" t="s">
        <v>409</v>
      </c>
      <c r="C23" s="194" t="n">
        <f aca="false">C17+C18</f>
        <v>-10897</v>
      </c>
      <c r="D23" s="195" t="n">
        <f aca="false">D17+D18</f>
        <v>33264</v>
      </c>
    </row>
    <row r="24" customFormat="false" ht="11.25" hidden="false" customHeight="false" outlineLevel="0" collapsed="false">
      <c r="A24" s="109" t="s">
        <v>410</v>
      </c>
      <c r="B24" s="101" t="s">
        <v>411</v>
      </c>
      <c r="C24" s="192" t="n">
        <v>-6643</v>
      </c>
      <c r="D24" s="193" t="n">
        <v>-7045</v>
      </c>
    </row>
    <row r="25" customFormat="false" ht="11.25" hidden="false" customHeight="false" outlineLevel="0" collapsed="false">
      <c r="A25" s="152" t="s">
        <v>412</v>
      </c>
      <c r="B25" s="101" t="s">
        <v>413</v>
      </c>
      <c r="C25" s="192" t="n">
        <v>12</v>
      </c>
      <c r="D25" s="193" t="n">
        <v>25</v>
      </c>
    </row>
    <row r="26" customFormat="false" ht="22.5" hidden="false" customHeight="false" outlineLevel="0" collapsed="false">
      <c r="A26" s="152" t="s">
        <v>414</v>
      </c>
      <c r="B26" s="101" t="s">
        <v>415</v>
      </c>
      <c r="C26" s="192"/>
      <c r="D26" s="193"/>
    </row>
    <row r="27" customFormat="false" ht="33.75" hidden="false" customHeight="false" outlineLevel="0" collapsed="false">
      <c r="A27" s="152" t="s">
        <v>416</v>
      </c>
      <c r="B27" s="101" t="s">
        <v>417</v>
      </c>
      <c r="C27" s="192"/>
      <c r="D27" s="193"/>
    </row>
    <row r="28" customFormat="false" ht="11.25" hidden="false" customHeight="false" outlineLevel="0" collapsed="false">
      <c r="A28" s="152" t="s">
        <v>418</v>
      </c>
      <c r="B28" s="101" t="s">
        <v>419</v>
      </c>
      <c r="C28" s="192"/>
      <c r="D28" s="193"/>
    </row>
    <row r="29" customFormat="false" ht="11.25" hidden="false" customHeight="false" outlineLevel="0" collapsed="false">
      <c r="A29" s="152" t="s">
        <v>420</v>
      </c>
      <c r="B29" s="101" t="s">
        <v>421</v>
      </c>
      <c r="C29" s="194" t="n">
        <f aca="false">C23+C24+C25+C26+C27+C28</f>
        <v>-17528</v>
      </c>
      <c r="D29" s="195" t="n">
        <f aca="false">D23+D24+D25+D26+D27+D28</f>
        <v>26244</v>
      </c>
    </row>
    <row r="30" customFormat="false" ht="11.25" hidden="false" customHeight="false" outlineLevel="0" collapsed="false">
      <c r="A30" s="152"/>
      <c r="B30" s="191" t="s">
        <v>422</v>
      </c>
      <c r="C30" s="192"/>
      <c r="D30" s="193"/>
    </row>
    <row r="31" customFormat="false" ht="11.25" hidden="false" customHeight="false" outlineLevel="0" collapsed="false">
      <c r="A31" s="152" t="s">
        <v>278</v>
      </c>
      <c r="B31" s="101" t="s">
        <v>423</v>
      </c>
      <c r="C31" s="192" t="n">
        <v>-13029</v>
      </c>
      <c r="D31" s="193" t="n">
        <v>-20880</v>
      </c>
    </row>
    <row r="32" customFormat="false" ht="11.25" hidden="false" customHeight="false" outlineLevel="0" collapsed="false">
      <c r="A32" s="152" t="s">
        <v>280</v>
      </c>
      <c r="B32" s="101" t="s">
        <v>424</v>
      </c>
      <c r="C32" s="192" t="n">
        <v>32144</v>
      </c>
      <c r="D32" s="193" t="n">
        <v>1111</v>
      </c>
    </row>
    <row r="33" customFormat="false" ht="11.25" hidden="false" customHeight="false" outlineLevel="0" collapsed="false">
      <c r="A33" s="152" t="s">
        <v>425</v>
      </c>
      <c r="B33" s="101" t="s">
        <v>426</v>
      </c>
      <c r="C33" s="192"/>
      <c r="D33" s="193"/>
    </row>
    <row r="34" customFormat="false" ht="11.25" hidden="false" customHeight="false" outlineLevel="0" collapsed="false">
      <c r="A34" s="152" t="s">
        <v>427</v>
      </c>
      <c r="B34" s="101" t="s">
        <v>428</v>
      </c>
      <c r="C34" s="194" t="n">
        <f aca="false">C31+C32+C33</f>
        <v>19115</v>
      </c>
      <c r="D34" s="195" t="n">
        <f aca="false">D31+D32+D33</f>
        <v>-19769</v>
      </c>
    </row>
    <row r="35" customFormat="false" ht="11.25" hidden="false" customHeight="false" outlineLevel="0" collapsed="false">
      <c r="A35" s="152"/>
      <c r="B35" s="191" t="s">
        <v>429</v>
      </c>
      <c r="C35" s="192"/>
      <c r="D35" s="193"/>
    </row>
    <row r="36" customFormat="false" ht="33" hidden="false" customHeight="true" outlineLevel="0" collapsed="false">
      <c r="A36" s="152" t="s">
        <v>284</v>
      </c>
      <c r="B36" s="101" t="s">
        <v>430</v>
      </c>
      <c r="C36" s="192" t="n">
        <v>-10729</v>
      </c>
      <c r="D36" s="193" t="n">
        <v>3318</v>
      </c>
    </row>
    <row r="37" customFormat="false" ht="22.5" hidden="false" customHeight="false" outlineLevel="0" collapsed="false">
      <c r="A37" s="152" t="s">
        <v>286</v>
      </c>
      <c r="B37" s="101" t="s">
        <v>431</v>
      </c>
      <c r="C37" s="194" t="n">
        <f aca="false">C38+C39+C40+C41+C42+C43</f>
        <v>0</v>
      </c>
      <c r="D37" s="195" t="n">
        <f aca="false">D38+D39+D40+D41+D42+D43</f>
        <v>0</v>
      </c>
    </row>
    <row r="38" customFormat="false" ht="33.75" hidden="false" customHeight="false" outlineLevel="0" collapsed="false">
      <c r="A38" s="152" t="s">
        <v>432</v>
      </c>
      <c r="B38" s="175" t="s">
        <v>433</v>
      </c>
      <c r="C38" s="192"/>
      <c r="D38" s="193"/>
    </row>
    <row r="39" customFormat="false" ht="11.25" hidden="false" customHeight="false" outlineLevel="0" collapsed="false">
      <c r="A39" s="152" t="s">
        <v>434</v>
      </c>
      <c r="B39" s="101" t="s">
        <v>435</v>
      </c>
      <c r="C39" s="192"/>
      <c r="D39" s="193"/>
    </row>
    <row r="40" customFormat="false" ht="11.25" hidden="false" customHeight="false" outlineLevel="0" collapsed="false">
      <c r="A40" s="152" t="s">
        <v>436</v>
      </c>
      <c r="B40" s="101" t="s">
        <v>437</v>
      </c>
      <c r="C40" s="192"/>
      <c r="D40" s="193"/>
    </row>
    <row r="41" customFormat="false" ht="11.25" hidden="false" customHeight="false" outlineLevel="0" collapsed="false">
      <c r="A41" s="152" t="s">
        <v>438</v>
      </c>
      <c r="B41" s="101" t="s">
        <v>439</v>
      </c>
      <c r="C41" s="192"/>
      <c r="D41" s="193"/>
    </row>
    <row r="42" customFormat="false" ht="11.25" hidden="false" customHeight="false" outlineLevel="0" collapsed="false">
      <c r="A42" s="152" t="s">
        <v>440</v>
      </c>
      <c r="B42" s="101" t="s">
        <v>441</v>
      </c>
      <c r="C42" s="192"/>
      <c r="D42" s="193"/>
    </row>
    <row r="43" customFormat="false" ht="45" hidden="false" customHeight="false" outlineLevel="0" collapsed="false">
      <c r="A43" s="152" t="s">
        <v>442</v>
      </c>
      <c r="B43" s="101" t="s">
        <v>443</v>
      </c>
      <c r="C43" s="192"/>
      <c r="D43" s="193"/>
    </row>
    <row r="44" customFormat="false" ht="11.25" hidden="false" customHeight="false" outlineLevel="0" collapsed="false">
      <c r="A44" s="152" t="s">
        <v>444</v>
      </c>
      <c r="B44" s="101" t="s">
        <v>445</v>
      </c>
      <c r="C44" s="194" t="n">
        <f aca="false">C36+C37</f>
        <v>-10729</v>
      </c>
      <c r="D44" s="195" t="n">
        <f aca="false">D36+D37</f>
        <v>3318</v>
      </c>
    </row>
    <row r="45" customFormat="false" ht="11.25" hidden="false" customHeight="false" outlineLevel="0" collapsed="false">
      <c r="A45" s="152" t="s">
        <v>302</v>
      </c>
      <c r="B45" s="101" t="s">
        <v>446</v>
      </c>
      <c r="C45" s="194" t="n">
        <f aca="false">C29+C34+C44</f>
        <v>-9142</v>
      </c>
      <c r="D45" s="195" t="n">
        <f aca="false">D29+D34+D44</f>
        <v>9793</v>
      </c>
    </row>
    <row r="46" customFormat="false" ht="12.75" hidden="false" customHeight="true" outlineLevel="0" collapsed="false">
      <c r="A46" s="149" t="s">
        <v>364</v>
      </c>
      <c r="B46" s="198" t="s">
        <v>447</v>
      </c>
      <c r="C46" s="199" t="n">
        <f aca="false">C7+C45</f>
        <v>5060</v>
      </c>
      <c r="D46" s="200" t="n">
        <f aca="false">D7+D45</f>
        <v>14202</v>
      </c>
    </row>
    <row r="47" customFormat="false" ht="12" hidden="false" customHeight="false" outlineLevel="0" collapsed="false">
      <c r="A47" s="65"/>
      <c r="B47" s="66" t="s">
        <v>184</v>
      </c>
      <c r="C47" s="201" t="n">
        <f aca="false">SUM(C7:C46)</f>
        <v>-942</v>
      </c>
      <c r="D47" s="202" t="n">
        <f aca="false">SUM(D7:D46)</f>
        <v>139269</v>
      </c>
    </row>
    <row r="48" customFormat="false" ht="11.25" hidden="false" customHeight="false" outlineLevel="0" collapsed="false">
      <c r="C48" s="203"/>
      <c r="D48" s="203"/>
    </row>
  </sheetData>
  <sheetProtection sheet="true" password="f850" objects="true" scenarios="true"/>
  <mergeCells count="4">
    <mergeCell ref="C1:D1"/>
    <mergeCell ref="C2:D2"/>
    <mergeCell ref="C3:D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7:D46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472222222222222" right="0.39375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0" activePane="bottomLeft" state="frozen"/>
      <selection pane="topLeft" activeCell="A1" activeCellId="0" sqref="A1"/>
      <selection pane="bottomLeft" activeCell="C61" activeCellId="0" sqref="C6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44" width="6.65"/>
    <col collapsed="false" customWidth="true" hidden="false" outlineLevel="0" max="2" min="2" style="44" width="58.16"/>
    <col collapsed="false" customWidth="true" hidden="false" outlineLevel="0" max="4" min="3" style="121" width="20.65"/>
    <col collapsed="false" customWidth="true" hidden="false" outlineLevel="0" max="5" min="5" style="44" width="6.16"/>
    <col collapsed="false" customWidth="false" hidden="false" outlineLevel="0" max="257" min="6" style="44" width="9.16"/>
  </cols>
  <sheetData>
    <row r="1" customFormat="false" ht="11.25" hidden="false" customHeight="true" outlineLevel="0" collapsed="false">
      <c r="A1" s="45"/>
      <c r="B1" s="46" t="s">
        <v>448</v>
      </c>
      <c r="C1" s="48" t="n">
        <f aca="false">IF(ISBLANK('Základní údaje'!B23),"",'Základní údaje'!B23)</f>
        <v>37986</v>
      </c>
      <c r="D1" s="48"/>
      <c r="E1" s="48"/>
    </row>
    <row r="2" customFormat="false" ht="11.25" hidden="false" customHeight="true" outlineLevel="0" collapsed="false">
      <c r="A2" s="45"/>
      <c r="B2" s="49" t="s">
        <v>51</v>
      </c>
      <c r="C2" s="51" t="str">
        <f aca="false">IF(ISBLANK('Základní údaje'!B4),"",'Základní údaje'!B4)</f>
        <v>Elektroporcelán Louny, a.s.</v>
      </c>
      <c r="D2" s="51"/>
      <c r="E2" s="51"/>
    </row>
    <row r="3" customFormat="false" ht="11.25" hidden="false" customHeight="false" outlineLevel="0" collapsed="false">
      <c r="A3" s="45"/>
      <c r="B3" s="52" t="s">
        <v>52</v>
      </c>
      <c r="C3" s="53" t="n">
        <f aca="false">IF(ISBLANK('Základní údaje'!B3),"",'Základní údaje'!B3)</f>
        <v>49902521</v>
      </c>
      <c r="D3" s="53"/>
      <c r="E3" s="53"/>
      <c r="F3" s="54"/>
    </row>
    <row r="4" customFormat="false" ht="12" hidden="false" customHeight="false" outlineLevel="0" collapsed="false">
      <c r="A4" s="43"/>
      <c r="B4" s="43"/>
      <c r="C4" s="122"/>
    </row>
    <row r="5" customFormat="false" ht="11.25" hidden="false" customHeight="false" outlineLevel="0" collapsed="false">
      <c r="A5" s="183"/>
      <c r="B5" s="204"/>
      <c r="C5" s="184" t="s">
        <v>261</v>
      </c>
      <c r="D5" s="184"/>
    </row>
    <row r="6" customFormat="false" ht="12" hidden="false" customHeight="false" outlineLevel="0" collapsed="false">
      <c r="A6" s="185" t="s">
        <v>56</v>
      </c>
      <c r="B6" s="62" t="s">
        <v>377</v>
      </c>
      <c r="C6" s="186" t="s">
        <v>262</v>
      </c>
      <c r="D6" s="187" t="s">
        <v>263</v>
      </c>
    </row>
    <row r="7" customFormat="false" ht="11.25" hidden="false" customHeight="false" outlineLevel="0" collapsed="false">
      <c r="A7" s="205" t="s">
        <v>62</v>
      </c>
      <c r="B7" s="206" t="s">
        <v>449</v>
      </c>
      <c r="C7" s="207"/>
      <c r="D7" s="208"/>
    </row>
    <row r="8" customFormat="false" ht="11.25" hidden="false" customHeight="false" outlineLevel="0" collapsed="false">
      <c r="A8" s="74" t="s">
        <v>450</v>
      </c>
      <c r="B8" s="209" t="s">
        <v>451</v>
      </c>
      <c r="C8" s="210" t="n">
        <v>200661</v>
      </c>
      <c r="D8" s="211" t="n">
        <v>200661</v>
      </c>
    </row>
    <row r="9" customFormat="false" ht="11.25" hidden="false" customHeight="false" outlineLevel="0" collapsed="false">
      <c r="A9" s="74" t="s">
        <v>452</v>
      </c>
      <c r="B9" s="209" t="s">
        <v>453</v>
      </c>
      <c r="C9" s="212"/>
      <c r="D9" s="213"/>
    </row>
    <row r="10" customFormat="false" ht="11.25" hidden="false" customHeight="false" outlineLevel="0" collapsed="false">
      <c r="A10" s="74" t="s">
        <v>454</v>
      </c>
      <c r="B10" s="209" t="s">
        <v>455</v>
      </c>
      <c r="C10" s="212"/>
      <c r="D10" s="213"/>
    </row>
    <row r="11" customFormat="false" ht="12" hidden="false" customHeight="false" outlineLevel="0" collapsed="false">
      <c r="A11" s="91" t="s">
        <v>456</v>
      </c>
      <c r="B11" s="214" t="s">
        <v>457</v>
      </c>
      <c r="C11" s="215" t="n">
        <v>200661</v>
      </c>
      <c r="D11" s="216" t="n">
        <v>200661</v>
      </c>
    </row>
    <row r="12" customFormat="false" ht="12" hidden="false" customHeight="false" outlineLevel="0" collapsed="false">
      <c r="A12" s="217"/>
      <c r="B12" s="218"/>
      <c r="C12" s="219"/>
      <c r="D12" s="220"/>
    </row>
    <row r="13" customFormat="false" ht="11.25" hidden="false" customHeight="false" outlineLevel="0" collapsed="false">
      <c r="A13" s="205" t="s">
        <v>64</v>
      </c>
      <c r="B13" s="206" t="s">
        <v>458</v>
      </c>
      <c r="C13" s="207"/>
      <c r="D13" s="208"/>
    </row>
    <row r="14" customFormat="false" ht="11.25" hidden="false" customHeight="false" outlineLevel="0" collapsed="false">
      <c r="A14" s="74" t="s">
        <v>450</v>
      </c>
      <c r="B14" s="209" t="s">
        <v>451</v>
      </c>
      <c r="C14" s="210" t="s">
        <v>459</v>
      </c>
      <c r="D14" s="211" t="s">
        <v>459</v>
      </c>
    </row>
    <row r="15" customFormat="false" ht="11.25" hidden="false" customHeight="false" outlineLevel="0" collapsed="false">
      <c r="A15" s="74" t="s">
        <v>452</v>
      </c>
      <c r="B15" s="209" t="s">
        <v>453</v>
      </c>
      <c r="C15" s="212"/>
      <c r="D15" s="213"/>
    </row>
    <row r="16" customFormat="false" ht="11.25" hidden="false" customHeight="false" outlineLevel="0" collapsed="false">
      <c r="A16" s="74" t="s">
        <v>454</v>
      </c>
      <c r="B16" s="209" t="s">
        <v>455</v>
      </c>
      <c r="C16" s="212"/>
      <c r="D16" s="213"/>
    </row>
    <row r="17" customFormat="false" ht="12" hidden="false" customHeight="false" outlineLevel="0" collapsed="false">
      <c r="A17" s="91" t="s">
        <v>456</v>
      </c>
      <c r="B17" s="214" t="s">
        <v>457</v>
      </c>
      <c r="C17" s="215" t="s">
        <v>459</v>
      </c>
      <c r="D17" s="216" t="s">
        <v>459</v>
      </c>
    </row>
    <row r="18" customFormat="false" ht="12" hidden="false" customHeight="false" outlineLevel="0" collapsed="false">
      <c r="A18" s="221"/>
      <c r="B18" s="222"/>
      <c r="C18" s="223"/>
      <c r="D18" s="224"/>
    </row>
    <row r="19" customFormat="false" ht="11.25" hidden="false" customHeight="false" outlineLevel="0" collapsed="false">
      <c r="A19" s="205" t="s">
        <v>120</v>
      </c>
      <c r="B19" s="206" t="s">
        <v>460</v>
      </c>
      <c r="C19" s="163"/>
      <c r="D19" s="164"/>
    </row>
    <row r="20" customFormat="false" ht="11.25" hidden="false" customHeight="false" outlineLevel="0" collapsed="false">
      <c r="A20" s="149" t="s">
        <v>450</v>
      </c>
      <c r="B20" s="209" t="s">
        <v>461</v>
      </c>
      <c r="C20" s="210" t="n">
        <v>200661</v>
      </c>
      <c r="D20" s="211" t="n">
        <v>200661</v>
      </c>
    </row>
    <row r="21" customFormat="false" ht="11.25" hidden="false" customHeight="false" outlineLevel="0" collapsed="false">
      <c r="A21" s="74" t="s">
        <v>452</v>
      </c>
      <c r="B21" s="225" t="s">
        <v>462</v>
      </c>
      <c r="C21" s="226"/>
      <c r="D21" s="227"/>
    </row>
    <row r="22" customFormat="false" ht="11.25" hidden="false" customHeight="false" outlineLevel="0" collapsed="false">
      <c r="A22" s="74" t="s">
        <v>454</v>
      </c>
      <c r="B22" s="209" t="s">
        <v>463</v>
      </c>
      <c r="C22" s="212"/>
      <c r="D22" s="213"/>
    </row>
    <row r="23" customFormat="false" ht="11.25" hidden="false" customHeight="false" outlineLevel="0" collapsed="false">
      <c r="A23" s="74" t="s">
        <v>456</v>
      </c>
      <c r="B23" s="209" t="s">
        <v>464</v>
      </c>
      <c r="C23" s="210" t="s">
        <v>459</v>
      </c>
      <c r="D23" s="211" t="s">
        <v>459</v>
      </c>
    </row>
    <row r="24" customFormat="false" ht="12" hidden="false" customHeight="false" outlineLevel="0" collapsed="false">
      <c r="A24" s="228" t="s">
        <v>465</v>
      </c>
      <c r="B24" s="214" t="s">
        <v>466</v>
      </c>
      <c r="C24" s="215" t="n">
        <v>200661</v>
      </c>
      <c r="D24" s="229" t="n">
        <v>200661</v>
      </c>
    </row>
    <row r="25" customFormat="false" ht="10.15" hidden="false" customHeight="true" outlineLevel="0" collapsed="false">
      <c r="A25" s="217"/>
      <c r="B25" s="230"/>
      <c r="C25" s="219"/>
      <c r="D25" s="220"/>
    </row>
    <row r="26" customFormat="false" ht="11.25" hidden="false" customHeight="false" outlineLevel="0" collapsed="false">
      <c r="A26" s="205" t="s">
        <v>292</v>
      </c>
      <c r="B26" s="206" t="s">
        <v>467</v>
      </c>
      <c r="C26" s="207"/>
      <c r="D26" s="208"/>
    </row>
    <row r="27" customFormat="false" ht="11.25" hidden="false" customHeight="false" outlineLevel="0" collapsed="false">
      <c r="A27" s="74" t="s">
        <v>450</v>
      </c>
      <c r="B27" s="209" t="s">
        <v>451</v>
      </c>
      <c r="C27" s="210" t="s">
        <v>459</v>
      </c>
      <c r="D27" s="211" t="s">
        <v>459</v>
      </c>
    </row>
    <row r="28" customFormat="false" ht="11.25" hidden="false" customHeight="false" outlineLevel="0" collapsed="false">
      <c r="A28" s="74" t="s">
        <v>452</v>
      </c>
      <c r="B28" s="209" t="s">
        <v>453</v>
      </c>
      <c r="C28" s="212"/>
      <c r="D28" s="213"/>
    </row>
    <row r="29" customFormat="false" ht="11.25" hidden="false" customHeight="false" outlineLevel="0" collapsed="false">
      <c r="A29" s="74" t="s">
        <v>454</v>
      </c>
      <c r="B29" s="209" t="s">
        <v>455</v>
      </c>
      <c r="C29" s="212"/>
      <c r="D29" s="213"/>
    </row>
    <row r="30" customFormat="false" ht="12" hidden="false" customHeight="false" outlineLevel="0" collapsed="false">
      <c r="A30" s="91" t="s">
        <v>456</v>
      </c>
      <c r="B30" s="214" t="s">
        <v>457</v>
      </c>
      <c r="C30" s="215" t="s">
        <v>459</v>
      </c>
      <c r="D30" s="216" t="s">
        <v>459</v>
      </c>
    </row>
    <row r="31" customFormat="false" ht="12" hidden="false" customHeight="false" outlineLevel="0" collapsed="false">
      <c r="A31" s="231"/>
      <c r="B31" s="232"/>
      <c r="C31" s="233"/>
      <c r="D31" s="234"/>
    </row>
    <row r="32" customFormat="false" ht="11.25" hidden="false" customHeight="false" outlineLevel="0" collapsed="false">
      <c r="A32" s="205" t="s">
        <v>294</v>
      </c>
      <c r="B32" s="206" t="s">
        <v>468</v>
      </c>
      <c r="C32" s="207"/>
      <c r="D32" s="208"/>
    </row>
    <row r="33" customFormat="false" ht="11.25" hidden="false" customHeight="false" outlineLevel="0" collapsed="false">
      <c r="A33" s="74" t="s">
        <v>450</v>
      </c>
      <c r="B33" s="209" t="s">
        <v>451</v>
      </c>
      <c r="C33" s="210" t="n">
        <v>20857</v>
      </c>
      <c r="D33" s="211" t="n">
        <v>20807</v>
      </c>
    </row>
    <row r="34" customFormat="false" ht="11.25" hidden="false" customHeight="false" outlineLevel="0" collapsed="false">
      <c r="A34" s="74" t="s">
        <v>452</v>
      </c>
      <c r="B34" s="209" t="s">
        <v>453</v>
      </c>
      <c r="C34" s="212"/>
      <c r="D34" s="213" t="n">
        <v>50</v>
      </c>
    </row>
    <row r="35" customFormat="false" ht="11.25" hidden="false" customHeight="false" outlineLevel="0" collapsed="false">
      <c r="A35" s="74" t="s">
        <v>454</v>
      </c>
      <c r="B35" s="209" t="s">
        <v>455</v>
      </c>
      <c r="C35" s="212"/>
      <c r="D35" s="213"/>
    </row>
    <row r="36" customFormat="false" ht="12" hidden="false" customHeight="false" outlineLevel="0" collapsed="false">
      <c r="A36" s="91" t="s">
        <v>456</v>
      </c>
      <c r="B36" s="214" t="s">
        <v>457</v>
      </c>
      <c r="C36" s="215" t="n">
        <v>20857</v>
      </c>
      <c r="D36" s="216" t="n">
        <v>20857</v>
      </c>
    </row>
    <row r="37" customFormat="false" ht="12" hidden="false" customHeight="false" outlineLevel="0" collapsed="false">
      <c r="A37" s="235"/>
      <c r="B37" s="236"/>
      <c r="C37" s="237"/>
      <c r="D37" s="234"/>
    </row>
    <row r="38" customFormat="false" ht="11.25" hidden="false" customHeight="false" outlineLevel="0" collapsed="false">
      <c r="A38" s="205" t="s">
        <v>302</v>
      </c>
      <c r="B38" s="206" t="s">
        <v>469</v>
      </c>
      <c r="C38" s="207"/>
      <c r="D38" s="208"/>
    </row>
    <row r="39" customFormat="false" ht="11.25" hidden="false" customHeight="false" outlineLevel="0" collapsed="false">
      <c r="A39" s="74" t="s">
        <v>450</v>
      </c>
      <c r="B39" s="209" t="s">
        <v>451</v>
      </c>
      <c r="C39" s="210" t="s">
        <v>459</v>
      </c>
      <c r="D39" s="211" t="s">
        <v>459</v>
      </c>
    </row>
    <row r="40" customFormat="false" ht="11.25" hidden="false" customHeight="false" outlineLevel="0" collapsed="false">
      <c r="A40" s="74" t="s">
        <v>452</v>
      </c>
      <c r="B40" s="209" t="s">
        <v>453</v>
      </c>
      <c r="C40" s="212"/>
      <c r="D40" s="213"/>
    </row>
    <row r="41" customFormat="false" ht="11.25" hidden="false" customHeight="false" outlineLevel="0" collapsed="false">
      <c r="A41" s="74" t="s">
        <v>454</v>
      </c>
      <c r="B41" s="209" t="s">
        <v>455</v>
      </c>
      <c r="C41" s="212"/>
      <c r="D41" s="213"/>
    </row>
    <row r="42" customFormat="false" ht="12" hidden="false" customHeight="false" outlineLevel="0" collapsed="false">
      <c r="A42" s="91" t="s">
        <v>456</v>
      </c>
      <c r="B42" s="214" t="s">
        <v>457</v>
      </c>
      <c r="C42" s="215" t="s">
        <v>459</v>
      </c>
      <c r="D42" s="216" t="s">
        <v>459</v>
      </c>
    </row>
    <row r="43" customFormat="false" ht="12" hidden="false" customHeight="false" outlineLevel="0" collapsed="false">
      <c r="A43" s="235"/>
      <c r="B43" s="236"/>
      <c r="C43" s="237"/>
      <c r="D43" s="234"/>
    </row>
    <row r="44" customFormat="false" ht="11.25" hidden="false" customHeight="false" outlineLevel="0" collapsed="false">
      <c r="A44" s="205" t="s">
        <v>308</v>
      </c>
      <c r="B44" s="206" t="s">
        <v>199</v>
      </c>
      <c r="C44" s="207"/>
      <c r="D44" s="208"/>
    </row>
    <row r="45" customFormat="false" ht="11.25" hidden="false" customHeight="false" outlineLevel="0" collapsed="false">
      <c r="A45" s="74" t="s">
        <v>450</v>
      </c>
      <c r="B45" s="209" t="s">
        <v>451</v>
      </c>
      <c r="C45" s="210" t="s">
        <v>459</v>
      </c>
      <c r="D45" s="211" t="s">
        <v>459</v>
      </c>
    </row>
    <row r="46" customFormat="false" ht="11.25" hidden="false" customHeight="false" outlineLevel="0" collapsed="false">
      <c r="A46" s="74" t="s">
        <v>452</v>
      </c>
      <c r="B46" s="209" t="s">
        <v>453</v>
      </c>
      <c r="C46" s="212"/>
      <c r="D46" s="213"/>
    </row>
    <row r="47" customFormat="false" ht="11.25" hidden="false" customHeight="false" outlineLevel="0" collapsed="false">
      <c r="A47" s="74" t="s">
        <v>454</v>
      </c>
      <c r="B47" s="209" t="s">
        <v>455</v>
      </c>
      <c r="C47" s="212"/>
      <c r="D47" s="213"/>
    </row>
    <row r="48" customFormat="false" ht="12" hidden="false" customHeight="false" outlineLevel="0" collapsed="false">
      <c r="A48" s="91" t="s">
        <v>456</v>
      </c>
      <c r="B48" s="214" t="s">
        <v>457</v>
      </c>
      <c r="C48" s="215" t="s">
        <v>459</v>
      </c>
      <c r="D48" s="216" t="s">
        <v>459</v>
      </c>
    </row>
    <row r="49" customFormat="false" ht="12" hidden="false" customHeight="false" outlineLevel="0" collapsed="false">
      <c r="A49" s="221"/>
      <c r="B49" s="222"/>
      <c r="C49" s="223"/>
      <c r="D49" s="224"/>
    </row>
    <row r="50" customFormat="false" ht="11.25" hidden="false" customHeight="false" outlineLevel="0" collapsed="false">
      <c r="A50" s="205" t="s">
        <v>312</v>
      </c>
      <c r="B50" s="238" t="s">
        <v>470</v>
      </c>
      <c r="C50" s="163"/>
      <c r="D50" s="164"/>
    </row>
    <row r="51" customFormat="false" ht="11.25" hidden="false" customHeight="false" outlineLevel="0" collapsed="false">
      <c r="A51" s="74" t="s">
        <v>450</v>
      </c>
      <c r="B51" s="209" t="s">
        <v>451</v>
      </c>
      <c r="C51" s="210" t="s">
        <v>459</v>
      </c>
      <c r="D51" s="211" t="s">
        <v>459</v>
      </c>
    </row>
    <row r="52" customFormat="false" ht="11.25" hidden="false" customHeight="false" outlineLevel="0" collapsed="false">
      <c r="A52" s="74" t="s">
        <v>452</v>
      </c>
      <c r="B52" s="209" t="s">
        <v>453</v>
      </c>
      <c r="C52" s="226"/>
      <c r="D52" s="227"/>
    </row>
    <row r="53" customFormat="false" ht="11.25" hidden="false" customHeight="false" outlineLevel="0" collapsed="false">
      <c r="A53" s="74" t="s">
        <v>454</v>
      </c>
      <c r="B53" s="209" t="s">
        <v>455</v>
      </c>
      <c r="C53" s="226"/>
      <c r="D53" s="227"/>
    </row>
    <row r="54" customFormat="false" ht="12" hidden="false" customHeight="false" outlineLevel="0" collapsed="false">
      <c r="A54" s="91" t="s">
        <v>456</v>
      </c>
      <c r="B54" s="214" t="s">
        <v>457</v>
      </c>
      <c r="C54" s="215" t="s">
        <v>459</v>
      </c>
      <c r="D54" s="216" t="s">
        <v>459</v>
      </c>
    </row>
    <row r="55" customFormat="false" ht="12" hidden="false" customHeight="false" outlineLevel="0" collapsed="false">
      <c r="A55" s="217"/>
      <c r="B55" s="218"/>
      <c r="C55" s="239"/>
      <c r="D55" s="240"/>
    </row>
    <row r="56" customFormat="false" ht="11.25" hidden="false" customHeight="false" outlineLevel="0" collapsed="false">
      <c r="A56" s="205" t="s">
        <v>264</v>
      </c>
      <c r="B56" s="206" t="s">
        <v>471</v>
      </c>
      <c r="C56" s="207"/>
      <c r="D56" s="208"/>
    </row>
    <row r="57" customFormat="false" ht="11.25" hidden="false" customHeight="false" outlineLevel="0" collapsed="false">
      <c r="A57" s="74" t="s">
        <v>450</v>
      </c>
      <c r="B57" s="209" t="s">
        <v>451</v>
      </c>
      <c r="C57" s="210" t="n">
        <v>-8458</v>
      </c>
      <c r="D57" s="211" t="n">
        <v>-7506</v>
      </c>
    </row>
    <row r="58" customFormat="false" ht="11.25" hidden="false" customHeight="false" outlineLevel="0" collapsed="false">
      <c r="A58" s="74" t="s">
        <v>452</v>
      </c>
      <c r="B58" s="209" t="s">
        <v>453</v>
      </c>
      <c r="C58" s="212" t="n">
        <v>8458</v>
      </c>
      <c r="D58" s="213" t="n">
        <v>-952</v>
      </c>
    </row>
    <row r="59" customFormat="false" ht="11.25" hidden="false" customHeight="false" outlineLevel="0" collapsed="false">
      <c r="A59" s="74" t="s">
        <v>454</v>
      </c>
      <c r="B59" s="209" t="s">
        <v>455</v>
      </c>
      <c r="C59" s="212"/>
      <c r="D59" s="213"/>
    </row>
    <row r="60" customFormat="false" ht="12" hidden="false" customHeight="false" outlineLevel="0" collapsed="false">
      <c r="A60" s="91" t="s">
        <v>456</v>
      </c>
      <c r="B60" s="214" t="s">
        <v>457</v>
      </c>
      <c r="C60" s="215" t="n">
        <v>0</v>
      </c>
      <c r="D60" s="216" t="n">
        <v>-8458</v>
      </c>
    </row>
    <row r="61" customFormat="false" ht="12" hidden="false" customHeight="false" outlineLevel="0" collapsed="false">
      <c r="A61" s="235"/>
      <c r="B61" s="236"/>
      <c r="C61" s="237"/>
      <c r="D61" s="234"/>
    </row>
    <row r="62" customFormat="false" ht="11.25" hidden="false" customHeight="false" outlineLevel="0" collapsed="false">
      <c r="A62" s="205" t="s">
        <v>321</v>
      </c>
      <c r="B62" s="206" t="s">
        <v>472</v>
      </c>
      <c r="C62" s="207"/>
      <c r="D62" s="208"/>
    </row>
    <row r="63" customFormat="false" ht="11.25" hidden="false" customHeight="false" outlineLevel="0" collapsed="false">
      <c r="A63" s="74" t="s">
        <v>450</v>
      </c>
      <c r="B63" s="209" t="s">
        <v>451</v>
      </c>
      <c r="C63" s="210" t="n">
        <v>2335</v>
      </c>
      <c r="D63" s="211" t="n">
        <v>0</v>
      </c>
    </row>
    <row r="64" customFormat="false" ht="11.25" hidden="false" customHeight="false" outlineLevel="0" collapsed="false">
      <c r="A64" s="74" t="s">
        <v>452</v>
      </c>
      <c r="B64" s="209" t="s">
        <v>453</v>
      </c>
      <c r="C64" s="212" t="n">
        <v>26203</v>
      </c>
      <c r="D64" s="213" t="n">
        <v>2335</v>
      </c>
    </row>
    <row r="65" customFormat="false" ht="11.25" hidden="false" customHeight="false" outlineLevel="0" collapsed="false">
      <c r="A65" s="74" t="s">
        <v>454</v>
      </c>
      <c r="B65" s="209" t="s">
        <v>455</v>
      </c>
      <c r="C65" s="212"/>
      <c r="D65" s="213"/>
    </row>
    <row r="66" customFormat="false" ht="12" hidden="false" customHeight="false" outlineLevel="0" collapsed="false">
      <c r="A66" s="91" t="s">
        <v>456</v>
      </c>
      <c r="B66" s="214" t="s">
        <v>457</v>
      </c>
      <c r="C66" s="215" t="n">
        <v>28538</v>
      </c>
      <c r="D66" s="216" t="n">
        <v>2335</v>
      </c>
    </row>
    <row r="67" customFormat="false" ht="12" hidden="false" customHeight="false" outlineLevel="0" collapsed="false">
      <c r="A67" s="221"/>
      <c r="B67" s="222"/>
      <c r="C67" s="223"/>
      <c r="D67" s="224"/>
    </row>
    <row r="68" customFormat="false" ht="12" hidden="false" customHeight="false" outlineLevel="0" collapsed="false">
      <c r="A68" s="241" t="s">
        <v>333</v>
      </c>
      <c r="B68" s="242" t="s">
        <v>473</v>
      </c>
      <c r="C68" s="243" t="n">
        <v>-35500</v>
      </c>
      <c r="D68" s="244" t="n">
        <v>-29637</v>
      </c>
    </row>
    <row r="70" customFormat="false" ht="11.25" hidden="true" customHeight="false" outlineLevel="0" collapsed="false">
      <c r="C70" s="203" t="n">
        <f aca="false">SUM(C7:C68)</f>
        <v>865934</v>
      </c>
      <c r="D70" s="203" t="n">
        <f aca="false">SUM(D7:D68)</f>
        <v>802475</v>
      </c>
    </row>
  </sheetData>
  <sheetProtection sheet="true" password="f850" objects="true" scenarios="true"/>
  <mergeCells count="4">
    <mergeCell ref="C1:E1"/>
    <mergeCell ref="C2:E2"/>
    <mergeCell ref="C3:E3"/>
    <mergeCell ref="C5:D5"/>
  </mergeCells>
  <dataValidations count="1">
    <dataValidation allowBlank="false" error="Zadejte celočíselnou hodnotu !!!" errorStyle="stop" errorTitle="Zadání" operator="between" showDropDown="false" showErrorMessage="true" showInputMessage="false" sqref="C9:D11 C13:D16 C18:D20 C22:D24 C28:D31 C33:D38 C40:D47 C49:D51 C54:D67" type="whole">
      <formula1>-9.99999999999999E+029</formula1>
      <formula2>9.99999999999999E+029</formula2>
    </dataValidation>
  </dataValidation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245" width="9.33"/>
    <col collapsed="false" customWidth="true" hidden="false" outlineLevel="0" max="2" min="2" style="0" width="40.49"/>
    <col collapsed="false" customWidth="true" hidden="false" outlineLevel="0" max="3" min="3" style="0" width="14.65"/>
    <col collapsed="false" customWidth="true" hidden="false" outlineLevel="0" max="4" min="4" style="246" width="14.49"/>
  </cols>
  <sheetData>
    <row r="1" customFormat="false" ht="11.25" hidden="false" customHeight="true" outlineLevel="0" collapsed="false">
      <c r="A1" s="247"/>
      <c r="B1" s="248" t="s">
        <v>474</v>
      </c>
      <c r="C1" s="249" t="n">
        <f aca="false">IF(ISBLANK('Základní údaje'!B23),"",'Základní údaje'!B23)</f>
        <v>37986</v>
      </c>
      <c r="D1" s="249"/>
      <c r="E1" s="249"/>
      <c r="F1" s="249"/>
    </row>
    <row r="2" customFormat="false" ht="11.25" hidden="false" customHeight="true" outlineLevel="0" collapsed="false">
      <c r="A2" s="247"/>
      <c r="B2" s="250" t="s">
        <v>51</v>
      </c>
      <c r="C2" s="251" t="str">
        <f aca="false">IF(ISBLANK('Základní údaje'!B4),"",'Základní údaje'!B4)</f>
        <v>Elektroporcelán Louny, a.s.</v>
      </c>
      <c r="D2" s="251"/>
      <c r="E2" s="251"/>
      <c r="F2" s="251"/>
    </row>
    <row r="3" customFormat="false" ht="11.25" hidden="false" customHeight="false" outlineLevel="0" collapsed="false">
      <c r="A3" s="247"/>
      <c r="B3" s="247" t="s">
        <v>52</v>
      </c>
      <c r="C3" s="252" t="n">
        <f aca="false">IF(ISBLANK('Základní údaje'!B3),"",'Základní údaje'!B3)</f>
        <v>49902521</v>
      </c>
      <c r="D3" s="252"/>
      <c r="E3" s="252"/>
      <c r="F3" s="252"/>
      <c r="G3" s="253"/>
    </row>
    <row r="4" s="44" customFormat="true" ht="11.25" hidden="false" customHeight="false" outlineLevel="0" collapsed="false">
      <c r="A4" s="254"/>
      <c r="B4" s="43"/>
      <c r="C4" s="122"/>
      <c r="D4" s="121"/>
    </row>
    <row r="5" customFormat="false" ht="11.25" hidden="false" customHeight="false" outlineLevel="0" collapsed="false">
      <c r="B5" s="255" t="s">
        <v>475</v>
      </c>
    </row>
    <row r="7" customFormat="false" ht="11.25" hidden="false" customHeight="false" outlineLevel="0" collapsed="false">
      <c r="B7" s="0" t="s">
        <v>476</v>
      </c>
      <c r="D7" s="256" t="n">
        <f aca="false">'Rozvaha - Aktiva'!F37/'Rozvaha - Pasiva'!D41</f>
        <v>1.76084954145586</v>
      </c>
      <c r="F7" s="0" t="s">
        <v>477</v>
      </c>
    </row>
    <row r="8" customFormat="false" ht="11.25" hidden="false" customHeight="false" outlineLevel="0" collapsed="false">
      <c r="B8" s="0" t="s">
        <v>478</v>
      </c>
      <c r="D8" s="246" t="n">
        <f aca="false">'Rozvaha - Aktiva'!F37/'Rozvaha - Pasiva'!D41</f>
        <v>1.76084954145586</v>
      </c>
      <c r="F8" s="0" t="s">
        <v>477</v>
      </c>
    </row>
    <row r="9" customFormat="false" ht="11.25" hidden="false" customHeight="false" outlineLevel="0" collapsed="false">
      <c r="B9" s="0" t="s">
        <v>479</v>
      </c>
      <c r="D9" s="246" t="n">
        <f aca="false">'Rozvaha - Aktiva'!F58/'Rozvaha - Pasiva'!D41</f>
        <v>0</v>
      </c>
      <c r="F9" s="0" t="s">
        <v>480</v>
      </c>
    </row>
    <row r="10" customFormat="false" ht="11.25" hidden="false" customHeight="false" outlineLevel="0" collapsed="false">
      <c r="B10" s="0" t="s">
        <v>481</v>
      </c>
      <c r="D10" s="246" t="n">
        <f aca="false">'Cash flow'!C29/'Rozvaha - Pasiva'!D41</f>
        <v>-0.233984328069309</v>
      </c>
      <c r="F10" s="0" t="s">
        <v>482</v>
      </c>
    </row>
    <row r="12" customFormat="false" ht="11.25" hidden="false" customHeight="false" outlineLevel="0" collapsed="false">
      <c r="B12" s="255" t="s">
        <v>483</v>
      </c>
    </row>
    <row r="14" customFormat="false" ht="11.25" hidden="false" customHeight="false" outlineLevel="0" collapsed="false">
      <c r="B14" s="0" t="s">
        <v>484</v>
      </c>
      <c r="D14" s="246" t="n">
        <f aca="false">('Rozvaha - Pasiva'!D6-'Rozvaha - Pasiva'!D7)/('Rozvaha - Pasiva'!D6)</f>
        <v>0.518831137229137</v>
      </c>
      <c r="F14" s="0" t="s">
        <v>485</v>
      </c>
    </row>
    <row r="15" customFormat="false" ht="11.25" hidden="false" customHeight="false" outlineLevel="0" collapsed="false">
      <c r="B15" s="0" t="s">
        <v>486</v>
      </c>
      <c r="D15" s="246" t="n">
        <f aca="false">(Výsledovka!D67+Výsledovka!D49)/Výsledovka!D49</f>
        <v>-5.21360830949872</v>
      </c>
      <c r="F15" s="0" t="s">
        <v>487</v>
      </c>
    </row>
    <row r="17" customFormat="false" ht="11.25" hidden="false" customHeight="false" outlineLevel="0" collapsed="false">
      <c r="B17" s="255" t="s">
        <v>488</v>
      </c>
    </row>
    <row r="19" customFormat="false" ht="11.25" hidden="false" customHeight="false" outlineLevel="0" collapsed="false">
      <c r="B19" s="0" t="s">
        <v>489</v>
      </c>
      <c r="D19" s="246" t="n">
        <f aca="false">(Výsledovka!D67+Výsledovka!D49)/'Rozvaha - Pasiva'!D6</f>
        <v>-0.105346084121132</v>
      </c>
      <c r="F19" s="0" t="s">
        <v>490</v>
      </c>
    </row>
    <row r="20" customFormat="false" ht="11.25" hidden="false" customHeight="false" outlineLevel="0" collapsed="false">
      <c r="B20" s="0" t="s">
        <v>491</v>
      </c>
      <c r="D20" s="246" t="n">
        <f aca="false">Výsledovka!D66/'Rozvaha - Aktiva'!F7</f>
        <v>-0.106046888764925</v>
      </c>
      <c r="F20" s="0" t="s">
        <v>492</v>
      </c>
    </row>
    <row r="21" customFormat="false" ht="11.25" hidden="false" customHeight="false" outlineLevel="0" collapsed="false">
      <c r="B21" s="0" t="s">
        <v>493</v>
      </c>
      <c r="D21" s="246" t="n">
        <f aca="false">Výsledovka!D66/'Rozvaha - Pasiva'!D7</f>
        <v>-0.219917694432679</v>
      </c>
      <c r="F21" s="0" t="s">
        <v>494</v>
      </c>
    </row>
    <row r="22" customFormat="false" ht="11.25" hidden="false" customHeight="false" outlineLevel="0" collapsed="false">
      <c r="B22" s="0" t="s">
        <v>495</v>
      </c>
      <c r="D22" s="246" t="n">
        <f aca="false">Výsledovka!D66/(Výsledovka!D7+Výsledovka!D11)</f>
        <v>-0.116749054469916</v>
      </c>
      <c r="F22" s="0" t="s">
        <v>496</v>
      </c>
    </row>
    <row r="23" customFormat="false" ht="11.25" hidden="false" customHeight="false" outlineLevel="0" collapsed="false">
      <c r="B23" s="0" t="s">
        <v>497</v>
      </c>
      <c r="D23" s="257" t="n">
        <f aca="false">(Výsledovka!D67+Výsledovka!D49)/(Výsledovka!D7+Výsledovka!D11)</f>
        <v>-0.116228887076693</v>
      </c>
      <c r="F23" s="0" t="s">
        <v>498</v>
      </c>
    </row>
    <row r="24" customFormat="false" ht="11.25" hidden="false" customHeight="false" outlineLevel="0" collapsed="false">
      <c r="D24" s="257"/>
    </row>
    <row r="25" customFormat="false" ht="11.25" hidden="false" customHeight="false" outlineLevel="0" collapsed="false">
      <c r="B25" s="255" t="s">
        <v>499</v>
      </c>
      <c r="D25" s="257"/>
    </row>
    <row r="27" customFormat="false" ht="11.25" hidden="false" customHeight="false" outlineLevel="0" collapsed="false">
      <c r="B27" s="0" t="s">
        <v>500</v>
      </c>
      <c r="D27" s="246" t="n">
        <f aca="false">(Výsledovka!D7+Výsledovka!D11)/(('Rozvaha - Aktiva'!F38+'Rozvaha - Aktiva'!E38)/2)</f>
        <v>10.682619918262</v>
      </c>
      <c r="F27" s="0" t="s">
        <v>501</v>
      </c>
    </row>
    <row r="28" customFormat="false" ht="11.25" hidden="false" customHeight="false" outlineLevel="0" collapsed="false">
      <c r="B28" s="0" t="s">
        <v>502</v>
      </c>
      <c r="D28" s="246" t="n">
        <f aca="false">365/D27</f>
        <v>34.1676482728765</v>
      </c>
      <c r="F28" s="0" t="s">
        <v>503</v>
      </c>
      <c r="H28" s="258"/>
    </row>
    <row r="29" customFormat="false" ht="11.25" hidden="false" customHeight="false" outlineLevel="0" collapsed="false">
      <c r="B29" s="0" t="s">
        <v>504</v>
      </c>
      <c r="D29" s="246" t="n">
        <f aca="false">(Výsledovka!D7+Výsledovka!D11)/(('Rozvaha - Aktiva'!F45+'Rozvaha - Aktiva'!F53+'Rozvaha - Aktiva'!E45+'Rozvaha - Aktiva'!E53)/2)</f>
        <v>11.2679523539421</v>
      </c>
      <c r="F29" s="0" t="s">
        <v>505</v>
      </c>
    </row>
    <row r="30" customFormat="false" ht="11.25" hidden="false" customHeight="false" outlineLevel="0" collapsed="false">
      <c r="B30" s="0" t="s">
        <v>506</v>
      </c>
      <c r="D30" s="246" t="n">
        <f aca="false">365/D29</f>
        <v>32.3927532292327</v>
      </c>
      <c r="F30" s="259" t="s">
        <v>507</v>
      </c>
    </row>
    <row r="31" customFormat="false" ht="11.25" hidden="false" customHeight="false" outlineLevel="0" collapsed="false">
      <c r="B31" s="0" t="s">
        <v>508</v>
      </c>
      <c r="D31" s="260" t="n">
        <f aca="false">'Rozvaha - Aktiva'!F7/(Výsledovka!D7+Výsledovka!D11)</f>
        <v>1.10091918612261</v>
      </c>
      <c r="F31" s="0" t="s">
        <v>509</v>
      </c>
    </row>
    <row r="32" customFormat="false" ht="11.25" hidden="false" customHeight="false" outlineLevel="0" collapsed="false">
      <c r="B32" s="0" t="s">
        <v>510</v>
      </c>
      <c r="D32" s="260" t="n">
        <f aca="false">'Rozvaha - Aktiva'!F9/(Výsledovka!D7+Výsledovka!D11)</f>
        <v>0.650937475879335</v>
      </c>
      <c r="F32" s="0" t="s">
        <v>511</v>
      </c>
    </row>
    <row r="33" customFormat="false" ht="11.25" hidden="false" customHeight="false" outlineLevel="0" collapsed="false">
      <c r="B33" s="0" t="s">
        <v>512</v>
      </c>
      <c r="D33" s="260" t="n">
        <f aca="false">'Rozvaha - Aktiva'!F37/(Výsledovka!D7+Výsledovka!D11)</f>
        <v>0.442669163470154</v>
      </c>
      <c r="F33" s="0" t="s">
        <v>513</v>
      </c>
    </row>
    <row r="35" customFormat="false" ht="11.25" hidden="false" customHeight="false" outlineLevel="0" collapsed="false">
      <c r="B35" s="255" t="s">
        <v>514</v>
      </c>
    </row>
    <row r="36" customFormat="false" ht="11.25" hidden="false" customHeight="false" outlineLevel="0" collapsed="false">
      <c r="B36" s="0" t="s">
        <v>493</v>
      </c>
      <c r="D36" s="246" t="n">
        <f aca="false">Výsledovka!D66/'Rozvaha - Pasiva'!D7</f>
        <v>-0.219917694432679</v>
      </c>
      <c r="F36" s="0" t="s">
        <v>494</v>
      </c>
    </row>
    <row r="37" customFormat="false" ht="11.25" hidden="false" customHeight="false" outlineLevel="0" collapsed="false">
      <c r="A37" s="245" t="s">
        <v>515</v>
      </c>
      <c r="B37" s="0" t="s">
        <v>495</v>
      </c>
      <c r="D37" s="246" t="n">
        <f aca="false">Výsledovka!D66/(Výsledovka!D7+Výsledovka!D11)</f>
        <v>-0.116749054469916</v>
      </c>
      <c r="F37" s="0" t="s">
        <v>496</v>
      </c>
    </row>
    <row r="38" customFormat="false" ht="11.25" hidden="false" customHeight="false" outlineLevel="0" collapsed="false">
      <c r="A38" s="245" t="s">
        <v>516</v>
      </c>
      <c r="B38" s="0" t="s">
        <v>517</v>
      </c>
      <c r="D38" s="246" t="n">
        <f aca="false">(Výsledovka!D7+Výsledovka!D11)/'Rozvaha - Aktiva'!F7</f>
        <v>0.908331885396567</v>
      </c>
      <c r="F38" s="0" t="s">
        <v>518</v>
      </c>
    </row>
    <row r="39" customFormat="false" ht="11.25" hidden="false" customHeight="false" outlineLevel="0" collapsed="false">
      <c r="A39" s="245" t="s">
        <v>516</v>
      </c>
      <c r="B39" s="0" t="s">
        <v>519</v>
      </c>
      <c r="D39" s="246" t="n">
        <f aca="false">'Rozvaha - Aktiva'!F7/'Rozvaha - Pasiva'!D7</f>
        <v>2.07377790139768</v>
      </c>
      <c r="F39" s="0" t="s">
        <v>520</v>
      </c>
    </row>
    <row r="41" customFormat="false" ht="11.25" hidden="false" customHeight="false" outlineLevel="0" collapsed="false">
      <c r="B41" s="255" t="s">
        <v>521</v>
      </c>
    </row>
    <row r="42" customFormat="false" ht="11.25" hidden="false" customHeight="false" outlineLevel="0" collapsed="false">
      <c r="B42" s="259" t="s">
        <v>522</v>
      </c>
      <c r="D42" s="261" t="n">
        <f aca="false">'Rozvaha - Aktiva'!F7</f>
        <v>328053</v>
      </c>
      <c r="F42" s="0" t="s">
        <v>523</v>
      </c>
    </row>
    <row r="43" customFormat="false" ht="11.25" hidden="false" customHeight="false" outlineLevel="0" collapsed="false">
      <c r="B43" s="0" t="s">
        <v>524</v>
      </c>
      <c r="D43" s="261" t="n">
        <f aca="false">Výsledovka!D66</f>
        <v>-34789</v>
      </c>
      <c r="F43" s="0" t="s">
        <v>525</v>
      </c>
    </row>
    <row r="44" customFormat="false" ht="11.25" hidden="false" customHeight="false" outlineLevel="0" collapsed="false">
      <c r="B44" s="0" t="s">
        <v>526</v>
      </c>
      <c r="D44" s="261" t="n">
        <f aca="false">Výsledovka!D67+Výsledovka!D49</f>
        <v>-34634</v>
      </c>
      <c r="F44" s="0" t="s">
        <v>527</v>
      </c>
    </row>
    <row r="45" customFormat="false" ht="11.25" hidden="false" customHeight="false" outlineLevel="0" collapsed="false">
      <c r="B45" s="0" t="s">
        <v>190</v>
      </c>
      <c r="D45" s="261" t="n">
        <f aca="false">'Rozvaha - Pasiva'!D7</f>
        <v>158191</v>
      </c>
      <c r="F45" s="0" t="s">
        <v>528</v>
      </c>
    </row>
    <row r="46" customFormat="false" ht="11.25" hidden="false" customHeight="false" outlineLevel="0" collapsed="false">
      <c r="B46" s="0" t="s">
        <v>77</v>
      </c>
      <c r="D46" s="261" t="n">
        <f aca="false">'Rozvaha - Aktiva'!F15</f>
        <v>0</v>
      </c>
      <c r="F46" s="0" t="s">
        <v>529</v>
      </c>
    </row>
    <row r="47" customFormat="false" ht="11.25" hidden="false" customHeight="false" outlineLevel="0" collapsed="false">
      <c r="B47" s="0" t="s">
        <v>195</v>
      </c>
      <c r="D47" s="261" t="n">
        <f aca="false">'Rozvaha - Pasiva'!D10</f>
        <v>0</v>
      </c>
      <c r="F47" s="0" t="s">
        <v>530</v>
      </c>
    </row>
    <row r="48" customFormat="false" ht="11.25" hidden="false" customHeight="false" outlineLevel="0" collapsed="false">
      <c r="B48" s="0" t="s">
        <v>531</v>
      </c>
      <c r="D48" s="261" t="n">
        <f aca="false">'Rozvaha - Aktiva'!F37-'Rozvaha - Pasiva'!D41</f>
        <v>56996</v>
      </c>
      <c r="F48" s="0" t="s">
        <v>532</v>
      </c>
    </row>
  </sheetData>
  <sheetProtection sheet="true" password="97ff" objects="true" scenarios="true"/>
  <mergeCells count="3">
    <mergeCell ref="C1:F1"/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65.32"/>
  </cols>
  <sheetData>
    <row r="2" customFormat="false" ht="18.75" hidden="false" customHeight="true" outlineLevel="0" collapsed="false">
      <c r="A2" s="262" t="s">
        <v>533</v>
      </c>
      <c r="B2" s="262"/>
    </row>
    <row r="3" customFormat="false" ht="13.5" hidden="false" customHeight="false" outlineLevel="0" collapsed="false">
      <c r="A3" s="263" t="s">
        <v>534</v>
      </c>
      <c r="B3" s="264" t="s">
        <v>535</v>
      </c>
    </row>
    <row r="4" customFormat="false" ht="15" hidden="false" customHeight="false" outlineLevel="0" collapsed="false">
      <c r="A4" s="265" t="s">
        <v>536</v>
      </c>
      <c r="B4" s="266" t="str">
        <f aca="false">IF('Rozvaha - Aktiva'!F7&lt;&gt;'Rozvaha - Pasiva'!D6,"Chybné zadání vstupních hodnot - aktiva se musí rovnat pasivům","Test vyhověl formální kontrole")</f>
        <v>Chybné zadání vstupních hodnot - aktiva se musí rovnat pasivům</v>
      </c>
    </row>
    <row r="5" customFormat="false" ht="15" hidden="false" customHeight="false" outlineLevel="0" collapsed="false">
      <c r="A5" s="267" t="s">
        <v>537</v>
      </c>
      <c r="B5" s="268" t="str">
        <f aca="false">IF('Rozvaha - Aktiva'!G7&lt;&gt;'Rozvaha - Pasiva'!E6,"Chybné zadání vstupních hodnot - aktiva se musí rovnat pasivům","Test vyhověl formální kontrole")</f>
        <v>Test vyhověl formální kontrole</v>
      </c>
    </row>
    <row r="6" customFormat="false" ht="15" hidden="false" customHeight="false" outlineLevel="0" collapsed="false">
      <c r="A6" s="267" t="s">
        <v>538</v>
      </c>
      <c r="B6" s="268" t="str">
        <f aca="false">IF('Základní údaje'!B3=0,"Položka IČ není vyplněna","Test vyhověl formální kontrole")</f>
        <v>Test vyhověl formální kontrole</v>
      </c>
      <c r="C6" s="269"/>
    </row>
    <row r="7" customFormat="false" ht="15" hidden="false" customHeight="false" outlineLevel="0" collapsed="false">
      <c r="A7" s="267" t="s">
        <v>539</v>
      </c>
      <c r="B7" s="270" t="str">
        <f aca="false">IF(ISBLANK('Základní údaje'!B4),"Položka Obchodní firma není vyplněna","Test vyhověl formální kontrole")</f>
        <v>Test vyhověl formální kontrole</v>
      </c>
      <c r="C7" s="269"/>
    </row>
    <row r="8" customFormat="false" ht="15" hidden="false" customHeight="false" outlineLevel="0" collapsed="false">
      <c r="A8" s="267" t="s">
        <v>540</v>
      </c>
      <c r="B8" s="270" t="str">
        <f aca="false">IF(ISBLANK('Základní údaje'!B20),"Datum rozvahy a výsledovky není vyplněno","Test vyhověl formální kontrole")</f>
        <v>Test vyhověl formální kontrole</v>
      </c>
    </row>
    <row r="9" customFormat="false" ht="15" hidden="false" customHeight="false" outlineLevel="0" collapsed="false">
      <c r="A9" s="267" t="s">
        <v>541</v>
      </c>
      <c r="B9" s="270" t="str">
        <f aca="false">IF(ISBLANK('Základní údaje'!B21),"Datum přehledu o peněžních tocích není vyplněno","Test vyhověl formální kontrole")</f>
        <v>Test vyhověl formální kontrole</v>
      </c>
    </row>
    <row r="10" customFormat="false" ht="15.75" hidden="false" customHeight="false" outlineLevel="0" collapsed="false">
      <c r="A10" s="271" t="s">
        <v>542</v>
      </c>
      <c r="B10" s="272" t="str">
        <f aca="false">IF('Základní údaje'!B25=1,IF(ISBLANK('Základní údaje'!B31),"Nejsou vyplněny údaje o auditu a auditorovi","Test vyhověl formální kontrole"),IF(ISBLANK('Základní údaje'!B31),"Test vyhověl formální kontrole","Údaje nebyly auditovány-není možný výrok auditora"))</f>
        <v>Test vyhověl formální kontrole</v>
      </c>
    </row>
    <row r="11" customFormat="false" ht="15" hidden="false" customHeight="false" outlineLevel="0" collapsed="false">
      <c r="A11" s="273"/>
      <c r="B11" s="274"/>
    </row>
    <row r="14" customFormat="false" ht="15" hidden="false" customHeight="false" outlineLevel="0" collapsed="false">
      <c r="B14" s="274"/>
    </row>
  </sheetData>
  <sheetProtection sheet="true" password="f850" objects="true" scenarios="true"/>
  <mergeCells count="1">
    <mergeCell ref="A2:B2"/>
  </mergeCells>
  <conditionalFormatting sqref="B4:B10">
    <cfRule type="cellIs" priority="2" operator="notEqual" aboveAverage="0" equalAverage="0" bottom="0" percent="0" rank="0" text="" dxfId="2">
      <formula>"Test vyhověl formální kontro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05:35:19Z</dcterms:created>
  <dc:creator>Aleš Hůla</dc:creator>
  <dc:description/>
  <dc:language>en-US</dc:language>
  <cp:lastModifiedBy>Sochor Martin</cp:lastModifiedBy>
  <cp:lastPrinted>2004-07-19T13:08:51Z</cp:lastPrinted>
  <dcterms:modified xsi:type="dcterms:W3CDTF">2004-02-17T10:55:29Z</dcterms:modified>
  <cp:revision>0</cp:revision>
  <dc:subject/>
  <dc:title>MAGEO - auditorium - Dungeons, RPG's aneb pokec pro vsechny kryptomily.</dc:title>
</cp:coreProperties>
</file>